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Summary" sheetId="1" state="visible" r:id="rId2"/>
    <sheet name="BegDependencies" sheetId="2" state="visible" r:id="rId3"/>
    <sheet name="AddnToQlfyBasisOfPropStmt" sheetId="3" state="visible" r:id="rId4"/>
    <sheet name="Collectables28PctGainStmt" sheetId="4" state="visible" r:id="rId5"/>
    <sheet name="EnterpriseZonePropertyStmt" sheetId="5" state="visible" r:id="rId6"/>
    <sheet name="ForeignCountryCode" sheetId="6" state="visible" r:id="rId7"/>
    <sheet name="PartAdvncPymtGoodsLTContrctSch" sheetId="7" state="visible" r:id="rId8"/>
    <sheet name="RforExpenseDeductionStmt" sheetId="8" state="visible" r:id="rId9"/>
    <sheet name="TransferSaleOrExchangeStmt" sheetId="9" state="visible" r:id="rId10"/>
    <sheet name="UndistrCapGainsRICREITStmt" sheetId="10" state="visible" r:id="rId11"/>
    <sheet name="UnrecapturedSect1250GainStmt" sheetId="11" state="visible" r:id="rId12"/>
    <sheet name="EndDependencies" sheetId="12" state="visible" r:id="rId13"/>
    <sheet name="IRS1065ScheduleC" sheetId="13" state="visible" r:id="rId14"/>
    <sheet name="Beg1065SchD" sheetId="14" state="visible" r:id="rId15"/>
    <sheet name="BadDebtDeductionStatement2" sheetId="15" state="visible" r:id="rId16"/>
    <sheet name="CostBasisStatement" sheetId="16" state="visible" r:id="rId17"/>
    <sheet name="IRS1065ScheduleD" sheetId="17" state="visible" r:id="rId18"/>
    <sheet name="RolloverGainFromQualifiedStock" sheetId="18" state="visible" r:id="rId19"/>
    <sheet name="End1065SchD" sheetId="19" state="visible" r:id="rId20"/>
    <sheet name="Beg1065SchM3" sheetId="20" state="visible" r:id="rId21"/>
    <sheet name="AdditionalInformationForEachEqu" sheetId="21" state="visible" r:id="rId22"/>
    <sheet name="ExpenseDeductionItemsStatement" sheetId="22" state="visible" r:id="rId23"/>
    <sheet name="GrossForeignDividendsNotPreviou" sheetId="23" state="visible" r:id="rId24"/>
    <sheet name="IncludableNonIncludableEntities" sheetId="24" state="visible" r:id="rId25"/>
    <sheet name="IncomeLossFromForeignPartnershi" sheetId="25" state="visible" r:id="rId26"/>
    <sheet name="IncomeLossFromOtherPassThroughE" sheetId="26" state="visible" r:id="rId27"/>
    <sheet name="IncomeLossFromUSPartnershipsSch" sheetId="27" state="visible" r:id="rId28"/>
    <sheet name="IncomeLossItemsStatement" sheetId="28" state="visible" r:id="rId29"/>
    <sheet name="IRS1065ScheduleM3" sheetId="29" state="visible" r:id="rId30"/>
    <sheet name="OtherForeignDisregardedEntitySc" sheetId="30" state="visible" r:id="rId31"/>
    <sheet name="OtherUSDisregardedEntitySchedul" sheetId="31" state="visible" r:id="rId32"/>
    <sheet name="ReconciledOtherAdjustmentsSched" sheetId="32" state="visible" r:id="rId33"/>
    <sheet name="USDividendsSchedule" sheetId="33" state="visible" r:id="rId34"/>
    <sheet name="End1065SchM3" sheetId="34" state="visible" r:id="rId35"/>
    <sheet name="IRS5884A" sheetId="35" state="visible" r:id="rId36"/>
    <sheet name="IRS8308" sheetId="36" state="visible" r:id="rId37"/>
    <sheet name="8908" sheetId="37" state="visible" r:id="rId38"/>
    <sheet name="8909" sheetId="38" state="visible" r:id="rId39"/>
    <sheet name="Beg8912" sheetId="39" state="visible" r:id="rId40"/>
    <sheet name="AdditionalBondCurrentYearCredit" sheetId="40" state="visible" r:id="rId41"/>
    <sheet name="IRS8912" sheetId="41" state="visible" r:id="rId42"/>
    <sheet name="End8912" sheetId="42" state="visible" r:id="rId43"/>
    <sheet name="Beg8916A" sheetId="43" state="visible" r:id="rId44"/>
    <sheet name="IRS8916A" sheetId="44" state="visible" r:id="rId45"/>
    <sheet name="OtherItemsWithDifferencesSch" sheetId="45" state="visible" r:id="rId46"/>
    <sheet name="End8916A" sheetId="46" state="visible" r:id="rId47"/>
    <sheet name="IRS8923" sheetId="47" state="visible" r:id="rId48"/>
    <sheet name="IRS8925" sheetId="48" state="visible" r:id="rId49"/>
    <sheet name="IRS8931" sheetId="49" state="visible" r:id="rId50"/>
    <sheet name="IRS8933" sheetId="50" state="visible" r:id="rId51"/>
    <sheet name="IRS8941" sheetId="51" state="visible" r:id="rId52"/>
    <sheet name="Beg1065" sheetId="52" state="visible" r:id="rId53"/>
    <sheet name="AmendedReturnStatement" sheetId="53" state="visible" r:id="rId54"/>
    <sheet name="AMTAdjustedGainOrLoss" sheetId="54" state="visible" r:id="rId55"/>
    <sheet name="Auto2MonthExtenState" sheetId="55" state="visible" r:id="rId56"/>
    <sheet name="BalanceSheetDiscrepState" sheetId="56" state="visible" r:id="rId57"/>
    <sheet name="BegYearInvExpl" sheetId="57" state="visible" r:id="rId58"/>
    <sheet name="CapitalAcctReconStatement" sheetId="58" state="visible" r:id="rId59"/>
    <sheet name="DispositionOfPropertyWithSec179" sheetId="59" state="visible" r:id="rId60"/>
    <sheet name="DistributionsOfOtherPropStmt" sheetId="60" state="visible" r:id="rId61"/>
    <sheet name="DomesticProductionActivityStmt" sheetId="61" state="visible" r:id="rId62"/>
    <sheet name="ElectPrtshpLevelTaxTrtmntStmt" sheetId="62" state="visible" r:id="rId63"/>
    <sheet name="FilmAndTVProductionStatement" sheetId="63" state="visible" r:id="rId64"/>
    <sheet name="ForeignCountryAccountsStmt" sheetId="64" state="visible" r:id="rId65"/>
    <sheet name="ForeignGroIncmSrcdPrtshpLvlSch" sheetId="65" state="visible" r:id="rId66"/>
    <sheet name="ForeignPartnershipElectionStmt" sheetId="66" state="visible" r:id="rId67"/>
    <sheet name="ForeignTransactionsSchd2" sheetId="67" state="visible" r:id="rId68"/>
    <sheet name="IncmExpnssRecBksNotOnSchKStmt" sheetId="68" state="visible" r:id="rId69"/>
    <sheet name="IncmIncldOnSchKNotRecOnBksStmt" sheetId="69" state="visible" r:id="rId70"/>
    <sheet name="IncmRecOnBksNotOnSchKStmt" sheetId="70" state="visible" r:id="rId71"/>
    <sheet name="InstallmentSalesStatement" sheetId="71" state="visible" r:id="rId72"/>
    <sheet name="InversionGainIncomeStatement" sheetId="72" state="visible" r:id="rId73"/>
    <sheet name="InventoriableCostsPaidSchedule" sheetId="73" state="visible" r:id="rId74"/>
    <sheet name="IRS1065" sheetId="74" state="visible" r:id="rId75"/>
    <sheet name="ItemizedDeductionsNotCharged" sheetId="75" state="visible" r:id="rId76"/>
    <sheet name="ItemizedOtherDeductionsSt" sheetId="76" state="visible" r:id="rId77"/>
    <sheet name="ItemizedSection263ACostsSch" sheetId="77" state="visible" r:id="rId78"/>
    <sheet name="MarketableSecuritiesStatement" sheetId="78" state="visible" r:id="rId79"/>
    <sheet name="MarkToMarketAccountingMethod" sheetId="79" state="visible" r:id="rId80"/>
    <sheet name="NonaccrualExperienceMethod" sheetId="80" state="visible" r:id="rId81"/>
    <sheet name="NonconventionalSourceFuelSched" sheetId="81" state="visible" r:id="rId82"/>
    <sheet name="OrdinaryIncomeLossFromOtherPart" sheetId="82" state="visible" r:id="rId83"/>
    <sheet name="OtherAMTItemsStatement" sheetId="83" state="visible" r:id="rId84"/>
    <sheet name="OtherCreditsAndCrRcptrStmt" sheetId="84" state="visible" r:id="rId85"/>
    <sheet name="OtherCreditsStatement" sheetId="85" state="visible" r:id="rId86"/>
    <sheet name="OtherForeignTaxInformationStmt" sheetId="86" state="visible" r:id="rId87"/>
    <sheet name="OtherIncomeLossStatement" sheetId="87" state="visible" r:id="rId88"/>
    <sheet name="OtherItemsAndAmountsStatement" sheetId="88" state="visible" r:id="rId89"/>
    <sheet name="OtherNetRentalActivitiesIncomeL" sheetId="89" state="visible" r:id="rId90"/>
    <sheet name="OthrPartnershipLvlDedctnsStmnt" sheetId="90" state="visible" r:id="rId91"/>
    <sheet name="OthrPrtnrshpLvlFrgnGrsIncStmt" sheetId="91" state="visible" r:id="rId92"/>
    <sheet name="OwnershipAnyInterestPrtshpStmt" sheetId="92" state="visible" r:id="rId93"/>
    <sheet name="PartnershipGamblingStatement" sheetId="93" state="visible" r:id="rId94"/>
    <sheet name="PartnershipsChrtblContribStmt" sheetId="94" state="visible" r:id="rId95"/>
    <sheet name="PrtshpDedRltdToPrtflIncmStmt" sheetId="95" state="visible" r:id="rId96"/>
    <sheet name="PssvActyReportingReqStatement" sheetId="96" state="visible" r:id="rId97"/>
    <sheet name="PubliclyTradedPartnershipStmt" sheetId="97" state="visible" r:id="rId98"/>
    <sheet name="ReductionInTaxesAvilableCrStmt" sheetId="98" state="visible" r:id="rId99"/>
    <sheet name="SaleOrExchangeOfPrtshpIntStmt" sheetId="99" state="visible" r:id="rId100"/>
    <sheet name="ScheduleKOtherDeductionsStmt" sheetId="100" state="visible" r:id="rId101"/>
    <sheet name="ScheduleKOtherIncomeLossStmt" sheetId="101" state="visible" r:id="rId102"/>
    <sheet name="ScheduleLOtherAssetsStatement" sheetId="102" state="visible" r:id="rId103"/>
    <sheet name="ScheduleLOtherCurrentAstStmt" sheetId="103" state="visible" r:id="rId104"/>
    <sheet name="ScheduleLOtherCurrentLiabStmt" sheetId="104" state="visible" r:id="rId105"/>
    <sheet name="ScheduleLOtherInvestmentsStmt" sheetId="105" state="visible" r:id="rId106"/>
    <sheet name="ScheduleLOtherLiabilitiesStmt" sheetId="106" state="visible" r:id="rId107"/>
    <sheet name="SchM2ItemizedOthDecreasesStmt" sheetId="107" state="visible" r:id="rId108"/>
    <sheet name="SchM2ItemizedOthIncreasesStmt" sheetId="108" state="visible" r:id="rId109"/>
    <sheet name="Sec734bBasisAdjustment" sheetId="109" state="visible" r:id="rId110"/>
    <sheet name="Section264InterestDeductionSch" sheetId="110" state="visible" r:id="rId111"/>
    <sheet name="Section481IncomeAdjustmentsSch" sheetId="111" state="visible" r:id="rId112"/>
    <sheet name="Section59e2ExpendituresStmt" sheetId="112" state="visible" r:id="rId113"/>
    <sheet name="Section743bBasisAdjStatement" sheetId="113" state="visible" r:id="rId114"/>
    <sheet name="Section754Election" sheetId="114" state="visible" r:id="rId115"/>
    <sheet name="SelfChargedInterestElection" sheetId="115" state="visible" r:id="rId116"/>
    <sheet name="TotalForeignTaxesAccruedStmt" sheetId="116" state="visible" r:id="rId117"/>
    <sheet name="ValuingClosingInventoryStmt" sheetId="117" state="visible" r:id="rId118"/>
    <sheet name="End1065" sheetId="118" state="visible" r:id="rId119"/>
    <sheet name="IRS1065ScheduleB1" sheetId="119" state="visible" r:id="rId120"/>
    <sheet name="Beg1065SchK1" sheetId="120" state="visible" r:id="rId121"/>
    <sheet name="AdvancedCoalProjectPropStmt" sheetId="121" state="visible" r:id="rId122"/>
    <sheet name="AgriBiodieselProducerCrStmt" sheetId="122" state="visible" r:id="rId123"/>
    <sheet name="AlcoholFuelCreditStatement" sheetId="123" state="visible" r:id="rId124"/>
    <sheet name="AtRiskActivitiesStmt" sheetId="124" state="visible" r:id="rId125"/>
    <sheet name="BasisOfEnergyPropertyStatement" sheetId="125" state="visible" r:id="rId126"/>
    <sheet name="BuiltInGainLossStatement" sheetId="126" state="visible" r:id="rId127"/>
    <sheet name="ChangesInProfitAndLossStmt" sheetId="127" state="visible" r:id="rId128"/>
    <sheet name="CodeDQlfyRehbltExpendStmt" sheetId="128" state="visible" r:id="rId129"/>
    <sheet name="CodeFOtherIncomeStmt" sheetId="129" state="visible" r:id="rId130"/>
    <sheet name="CodeFOtherRentalRECreditsStmt" sheetId="130" state="visible" r:id="rId131"/>
    <sheet name="CodeGOtherRentalCreditsStmt" sheetId="131" state="visible" r:id="rId132"/>
    <sheet name="CodeUOtherCreditsStmt" sheetId="132" state="visible" r:id="rId133"/>
    <sheet name="CodeVOtherDeductionsStmt" sheetId="133" state="visible" r:id="rId134"/>
    <sheet name="DefrdSect1045RllvrStmt" sheetId="134" state="visible" r:id="rId135"/>
    <sheet name="DefinedBenefitPlanStmt" sheetId="135" state="visible" r:id="rId136"/>
    <sheet name="DistributionsStmt" sheetId="136" state="visible" r:id="rId137"/>
    <sheet name="ExtraterritorialIncomeExclStmt" sheetId="137" state="visible" r:id="rId138"/>
    <sheet name="GainEligibleSect1045RllvrStmt" sheetId="138" state="visible" r:id="rId139"/>
    <sheet name="IRS1065ScheduleK1" sheetId="139" state="visible" r:id="rId140"/>
    <sheet name="LimitedPartnerSchedule" sheetId="140" state="visible" r:id="rId141"/>
    <sheet name="LossesNotSubjToAtRiskExcStmt" sheetId="141" state="visible" r:id="rId142"/>
    <sheet name="LowIncomeHousingStmt" sheetId="142" state="visible" r:id="rId143"/>
    <sheet name="MultTradeBusRentalActyStmt" sheetId="143" state="visible" r:id="rId144"/>
    <sheet name="NetRntlREIncomeLossActyStmt" sheetId="144" state="visible" r:id="rId145"/>
    <sheet name="NetSection1231GainLossStmt" sheetId="145" state="visible" r:id="rId146"/>
    <sheet name="NonRntlQlfyRehbltExpendCrStmt" sheetId="146" state="visible" r:id="rId147"/>
    <sheet name="OilGasAndGthrmlPropertiesStmt" sheetId="147" state="visible" r:id="rId148"/>
    <sheet name="OrdinaryBusIncomeLossActyStmt" sheetId="148" state="visible" r:id="rId149"/>
    <sheet name="OtherAMTItemsSch" sheetId="149" state="visible" r:id="rId150"/>
    <sheet name="OtherNetRntlIncomeLossActyStmt" sheetId="150" state="visible" r:id="rId151"/>
    <sheet name="PartnersCapitalAccountStmt" sheetId="151" state="visible" r:id="rId152"/>
    <sheet name="PartnersFilmTVProductionStmt" sheetId="152" state="visible" r:id="rId153"/>
    <sheet name="PartnershipTaxYearChangeStmt" sheetId="153" state="visible" r:id="rId154"/>
    <sheet name="PartnersInversionGainStmt" sheetId="154" state="visible" r:id="rId155"/>
    <sheet name="PrecontributionGainLoss" sheetId="155" state="visible" r:id="rId156"/>
    <sheet name="QlfyCnsrvContributionsStmt" sheetId="156" state="visible" r:id="rId157"/>
    <sheet name="QlfyNonrecourseFinancingStmt" sheetId="157" state="visible" r:id="rId158"/>
    <sheet name="QlfyRehbltExpendCreditStmt" sheetId="158" state="visible" r:id="rId159"/>
    <sheet name="RecaptureInvestmentCreditStmt" sheetId="159" state="visible" r:id="rId160"/>
    <sheet name="RcptrOfOtherCreditsStmt" sheetId="160" state="visible" r:id="rId161"/>
    <sheet name="RnwblElecRefinedCoalProdCrStmt" sheetId="161" state="visible" r:id="rId162"/>
    <sheet name="SchdK1ForeignTransactionsSchd" sheetId="162" state="visible" r:id="rId163"/>
    <sheet name="SchK11065MiscItemStmt" sheetId="163" state="visible" r:id="rId164"/>
    <sheet name="Section59e2ExpendituresStmt2" sheetId="164" state="visible" r:id="rId165"/>
    <sheet name="Section737PropertyStatement" sheetId="165" state="visible" r:id="rId166"/>
    <sheet name="Section743bBasisAdjToPropSt " sheetId="166" state="visible" r:id="rId167"/>
    <sheet name="Section1202ExclusionStmt2" sheetId="167" state="visible" r:id="rId168"/>
    <sheet name="SmallEthanolProducerCrStmt2" sheetId="168" state="visible" r:id="rId169"/>
    <sheet name="End1065SchK1" sheetId="169" state="visible" r:id="rId170"/>
    <sheet name="Beg1065B" sheetId="170" state="visible" r:id="rId171"/>
    <sheet name="CostOtherBasisExplanation" sheetId="171" state="visible" r:id="rId172"/>
    <sheet name="GainSection1045StockReplacement" sheetId="172" state="visible" r:id="rId173"/>
    <sheet name="IRS1065B" sheetId="173" state="visible" r:id="rId174"/>
    <sheet name="ItemizedOtherDeductionsSchedule" sheetId="174" state="visible" r:id="rId175"/>
    <sheet name="NetRentalRealEstateIncomeLossSc" sheetId="175" state="visible" r:id="rId176"/>
    <sheet name="NonbusinessBadDebtStmt" sheetId="176" state="visible" r:id="rId177"/>
    <sheet name="PartIIOtherDeductionsSchedule" sheetId="177" state="visible" r:id="rId178"/>
    <sheet name="PartnershipLevelForeignSrceIncm" sheetId="178" state="visible" r:id="rId179"/>
    <sheet name="RentalActivityTaxesExpenseState" sheetId="179" state="visible" r:id="rId180"/>
    <sheet name="ScheduleKLine15MiscStmt" sheetId="180" state="visible" r:id="rId181"/>
    <sheet name="Section453AcSchedule" sheetId="181" state="visible" r:id="rId182"/>
    <sheet name="Section453I3Schedule" sheetId="182" state="visible" r:id="rId183"/>
    <sheet name="TotalAssetsStatement" sheetId="183" state="visible" r:id="rId184"/>
    <sheet name="End1065B" sheetId="184" state="visible" r:id="rId185"/>
    <sheet name="Beg1065BSchK1" sheetId="185" state="visible" r:id="rId186"/>
    <sheet name="ForeignTaxCrInformationSchd" sheetId="186" state="visible" r:id="rId187"/>
    <sheet name="Gain1045StkNotRplcdSchd" sheetId="187" state="visible" r:id="rId188"/>
    <sheet name="Gain1045StkRplcdSchd" sheetId="188" state="visible" r:id="rId189"/>
    <sheet name="IRS1065BScheduleK1" sheetId="189" state="visible" r:id="rId190"/>
    <sheet name="OilAndGasActivitiesStmt" sheetId="190" state="visible" r:id="rId191"/>
    <sheet name="ScheduleK11065BMiscItemStmt" sheetId="191" state="visible" r:id="rId192"/>
    <sheet name="End1065BSchK1" sheetId="192" state="visible" r:id="rId193"/>
  </sheets>
  <externalReferences>
    <externalReference r:id="rId194"/>
  </externalReferences>
  <definedNames>
    <definedName function="false" hidden="true" localSheetId="0" name="_xlnm._FilterDatabase" vbProcedure="false">Summary!$L$1:$L$180</definedName>
    <definedName function="false" hidden="false" localSheetId="2" name="Excel_BuiltIn__FilterDatabase" vbProcedure="false">AddnToQlfyBasisOfPropStmt!$B$6:$E$11</definedName>
    <definedName function="false" hidden="false" localSheetId="12" name="Excel_BuiltIn__FilterDatabase" vbProcedure="false">IRS1065ScheduleC!$B$6:$E$12</definedName>
    <definedName function="false" hidden="false" localSheetId="14" name="Excel_BuiltIn__FilterDatabase" vbProcedure="false">BadDebtDeductionStatement2!$B$6:$E$12</definedName>
    <definedName function="false" hidden="false" localSheetId="15" name="Excel_BuiltIn__FilterDatabase" vbProcedure="false">CostBasisStatement!$B$6:$E$12</definedName>
    <definedName function="false" hidden="false" localSheetId="16" name="Excel_BuiltIn__FilterDatabase" vbProcedure="false">IRS1065ScheduleD!$B$6:$E$12</definedName>
    <definedName function="false" hidden="false" localSheetId="17" name="Excel_BuiltIn__FilterDatabase" vbProcedure="false">RolloverGainFromQualifiedStock!$B$6:$E$12</definedName>
    <definedName function="false" hidden="false" localSheetId="20" name="Excel_BuiltIn__FilterDatabase" vbProcedure="false">AdditionalInformationForEachEqu!$B$6:$E$11</definedName>
    <definedName function="false" hidden="false" localSheetId="35" name="Excel_BuiltIn__FilterDatabase" vbProcedure="false">IRS8308!$B$6:$E$11</definedName>
    <definedName function="false" hidden="false" localSheetId="36" name="Excel_BuiltIn__FilterDatabase" vbProcedure="false">'8908'!$B$6:$E$12</definedName>
    <definedName function="false" hidden="false" localSheetId="39" name="Excel_BuiltIn__FilterDatabase" vbProcedure="false">AdditionalBondCurrentYearCredit!$B$6:$E$11</definedName>
    <definedName function="false" hidden="false" localSheetId="40" name="Excel_BuiltIn__FilterDatabase" vbProcedure="false">IRS8912!$B$6:$E$12</definedName>
    <definedName function="false" hidden="false" localSheetId="43" name="Excel_BuiltIn__FilterDatabase" vbProcedure="false">IRS8916A!$B$6:$E$12</definedName>
    <definedName function="false" hidden="false" localSheetId="44" name="Excel_BuiltIn__FilterDatabase" vbProcedure="false">OtherItemsWithDifferencesSch!$B$6:$E$12</definedName>
    <definedName function="false" hidden="false" localSheetId="46" name="Excel_BuiltIn__FilterDatabase" vbProcedure="false">IRS8923!$B$6:$E$12</definedName>
    <definedName function="false" hidden="false" localSheetId="59" name="Excel_BuiltIn__FilterDatabase" vbProcedure="false">DistributionsOfOtherPropStmt!$B$6:$E$12</definedName>
    <definedName function="false" hidden="false" localSheetId="60" name="Excel_BuiltIn__FilterDatabase" vbProcedure="false">DomesticProductionActivityStmt!$B$6:$E$12</definedName>
    <definedName function="false" hidden="false" localSheetId="61" name="Excel_BuiltIn__FilterDatabase" vbProcedure="false">ElectPrtshpLevelTaxTrtmntStmt!$B$6:$E$12</definedName>
    <definedName function="false" hidden="false" localSheetId="62" name="Excel_BuiltIn__FilterDatabase" vbProcedure="false">FilmAndTVProductionStatement!$B$6:$E$12</definedName>
    <definedName function="false" hidden="false" localSheetId="63" name="Excel_BuiltIn__FilterDatabase" vbProcedure="false">ForeignCountryAccountsStmt!$B$6:$E$12</definedName>
    <definedName function="false" hidden="false" localSheetId="64" name="Excel_BuiltIn__FilterDatabase" vbProcedure="false">ForeignGroIncmSrcdPrtshpLvlSch!$B$6:$E$12</definedName>
    <definedName function="false" hidden="false" localSheetId="65" name="Excel_BuiltIn__FilterDatabase" vbProcedure="false">ForeignPartnershipElectionStmt!$B$6:$E$12</definedName>
    <definedName function="false" hidden="false" localSheetId="66" name="Excel_BuiltIn__FilterDatabase" vbProcedure="false">ForeignTransactionsSchd2!$B$6:$E$12</definedName>
    <definedName function="false" hidden="false" localSheetId="67" name="Excel_BuiltIn__FilterDatabase" vbProcedure="false">IncmExpnssRecBksNotOnSchKStmt!$B$6:$E$12</definedName>
    <definedName function="false" hidden="false" localSheetId="68" name="Excel_BuiltIn__FilterDatabase" vbProcedure="false">IncmIncldOnSchKNotRecOnBksStmt!$B$6:$E$12</definedName>
    <definedName function="false" hidden="false" localSheetId="69" name="Excel_BuiltIn__FilterDatabase" vbProcedure="false">IncmRecOnBksNotOnSchKStmt!$B$6:$E$12</definedName>
    <definedName function="false" hidden="false" localSheetId="70" name="Excel_BuiltIn__FilterDatabase" vbProcedure="false">InstallmentSalesStatement!$B$6:$E$12</definedName>
    <definedName function="false" hidden="false" localSheetId="71" name="Excel_BuiltIn__FilterDatabase" vbProcedure="false">InversionGainIncomeStatement!$B$6:$E$12</definedName>
    <definedName function="false" hidden="false" localSheetId="72" name="Excel_BuiltIn__FilterDatabase" vbProcedure="false">InventoriableCostsPaidSchedule!$B$6:$E$12</definedName>
    <definedName function="false" hidden="false" localSheetId="73" name="Excel_BuiltIn__FilterDatabase" vbProcedure="false">IRS1065!$B$6:$E$12</definedName>
    <definedName function="false" hidden="false" localSheetId="90" name="Excel_BuiltIn__FilterDatabase" vbProcedure="false">OthrPrtnrshpLvlFrgnGrsIncStmt!$B$6:$E$11</definedName>
    <definedName function="false" hidden="false" localSheetId="91" name="Excel_BuiltIn__FilterDatabase" vbProcedure="false">OwnershipAnyInterestPrtshpStmt!$B$6:$E$11</definedName>
    <definedName function="false" hidden="false" localSheetId="92" name="Excel_BuiltIn__FilterDatabase" vbProcedure="false">PartnershipGamblingStatement!$B$6:$E$12</definedName>
    <definedName function="false" hidden="false" localSheetId="93" name="Excel_BuiltIn__FilterDatabase" vbProcedure="false">PartnershipsChrtblContribStmt!$B$6:$E$12</definedName>
    <definedName function="false" hidden="false" localSheetId="94" name="Excel_BuiltIn__FilterDatabase" vbProcedure="false">PrtshpDedRltdToPrtflIncmStmt!$B$6:$E$12</definedName>
    <definedName function="false" hidden="false" localSheetId="95" name="Excel_BuiltIn__FilterDatabase" vbProcedure="false">PssvActyReportingReqStatement!$B$6:$E$12</definedName>
    <definedName function="false" hidden="false" localSheetId="96" name="Excel_BuiltIn__FilterDatabase" vbProcedure="false">PubliclyTradedPartnershipStmt!$B$6:$E$12</definedName>
    <definedName function="false" hidden="false" localSheetId="97" name="Excel_BuiltIn__FilterDatabase" vbProcedure="false">ReductionInTaxesAvilableCrStmt!$B$6:$E$12</definedName>
    <definedName function="false" hidden="false" localSheetId="98" name="Excel_BuiltIn__FilterDatabase" vbProcedure="false">SaleOrExchangeOfPrtshpIntStmt!$B$6:$E$12</definedName>
    <definedName function="false" hidden="false" localSheetId="99" name="Excel_BuiltIn__FilterDatabase" vbProcedure="false">ScheduleKOtherDeductionsStmt!$B$6:$E$12</definedName>
    <definedName function="false" hidden="false" localSheetId="100" name="Excel_BuiltIn__FilterDatabase" vbProcedure="false">ScheduleKOtherIncomeLossStmt!$B$6:$E$12</definedName>
    <definedName function="false" hidden="false" localSheetId="101" name="Excel_BuiltIn__FilterDatabase" vbProcedure="false">ScheduleLOtherAssetsStatement!$B$6:$E$12</definedName>
    <definedName function="false" hidden="false" localSheetId="102" name="Excel_BuiltIn__FilterDatabase" vbProcedure="false">ScheduleLOtherCurrentAstStmt!$B$6:$E$12</definedName>
    <definedName function="false" hidden="false" localSheetId="103" name="Excel_BuiltIn__FilterDatabase" vbProcedure="false">ScheduleLOtherCurrentLiabStmt!$B$6:$E$12</definedName>
    <definedName function="false" hidden="false" localSheetId="104" name="Excel_BuiltIn__FilterDatabase" vbProcedure="false">ScheduleLOtherInvestmentsStmt!$B$6:$E$12</definedName>
    <definedName function="false" hidden="false" localSheetId="105" name="Excel_BuiltIn__FilterDatabase" vbProcedure="false">ScheduleLOtherLiabilitiesStmt!$B$6:$E$12</definedName>
    <definedName function="false" hidden="false" localSheetId="106" name="Excel_BuiltIn__FilterDatabase" vbProcedure="false">SchM2ItemizedOthDecreasesStmt!$B$6:$E$12</definedName>
    <definedName function="false" hidden="false" localSheetId="107" name="Excel_BuiltIn__FilterDatabase" vbProcedure="false">SchM2ItemizedOthIncreasesStmt!$B$6:$E$12</definedName>
    <definedName function="false" hidden="false" localSheetId="108" name="Excel_BuiltIn__FilterDatabase" vbProcedure="false">Sec734bBasisAdjustment!$B$6:$E$12</definedName>
    <definedName function="false" hidden="false" localSheetId="110" name="Excel_BuiltIn__FilterDatabase" vbProcedure="false">Section481IncomeAdjustmentsSch!$B$6:$E$12</definedName>
    <definedName function="false" hidden="false" localSheetId="111" name="Excel_BuiltIn__FilterDatabase" vbProcedure="false">Section59e2ExpendituresStmt!$B$6:$E$12</definedName>
    <definedName function="false" hidden="false" localSheetId="112" name="Excel_BuiltIn__FilterDatabase" vbProcedure="false">Section743bBasisAdjStatement!$B$6:$E$12</definedName>
    <definedName function="false" hidden="false" localSheetId="113" name="Excel_BuiltIn__FilterDatabase" vbProcedure="false">Section754Election!$B$6:$E$12</definedName>
    <definedName function="false" hidden="false" localSheetId="114" name="Excel_BuiltIn__FilterDatabase" vbProcedure="false">SelfChargedInterestElection!$B$6:$E$12</definedName>
    <definedName function="false" hidden="false" localSheetId="115" name="Excel_BuiltIn__FilterDatabase" vbProcedure="false">TotalForeignTaxesAccruedStmt!$B$6:$E$12</definedName>
    <definedName function="false" hidden="false" localSheetId="116" name="Excel_BuiltIn__FilterDatabase" vbProcedure="false">ValuingClosingInventoryStmt!$B$6:$E$12</definedName>
    <definedName function="false" hidden="false" localSheetId="118" name="Excel_BuiltIn__FilterDatabase" vbProcedure="false">IRS1065ScheduleB1!$B$6:$E$12</definedName>
    <definedName function="false" hidden="false" localSheetId="120" name="Excel_BuiltIn__FilterDatabase" vbProcedure="false">AdvancedCoalProjectPropStmt!$B$6:$E$12</definedName>
    <definedName function="false" hidden="false" localSheetId="121" name="Excel_BuiltIn__FilterDatabase" vbProcedure="false">AgriBiodieselProducerCrStmt!$B$6:$E$12</definedName>
    <definedName function="false" hidden="false" localSheetId="122" name="Excel_BuiltIn__FilterDatabase" vbProcedure="false">AlcoholFuelCreditStatement!$B$6:$E$12</definedName>
    <definedName function="false" hidden="false" localSheetId="123" name="Excel_BuiltIn__FilterDatabase" vbProcedure="false">AtRiskActivitiesStmt!$B$6:$E$12</definedName>
    <definedName function="false" hidden="false" localSheetId="124" name="Excel_BuiltIn__FilterDatabase" vbProcedure="false">BasisOfEnergyPropertyStatement!$B$6:$E$12</definedName>
    <definedName function="false" hidden="false" localSheetId="125" name="Excel_BuiltIn__FilterDatabase" vbProcedure="false">BuiltInGainLossStatement!$B$6:$E$12</definedName>
    <definedName function="false" hidden="false" localSheetId="126" name="Excel_BuiltIn__FilterDatabase" vbProcedure="false">ChangesInProfitAndLossStmt!$B$6:$E$12</definedName>
    <definedName function="false" hidden="false" localSheetId="127" name="Excel_BuiltIn__FilterDatabase" vbProcedure="false">CodeDQlfyRehbltExpendStmt!$B$6:$E$12</definedName>
    <definedName function="false" hidden="false" localSheetId="128" name="Excel_BuiltIn__FilterDatabase" vbProcedure="false">CodeFOtherIncomeStmt!$B$6:$E$12</definedName>
    <definedName function="false" hidden="false" localSheetId="129" name="Excel_BuiltIn__FilterDatabase" vbProcedure="false">CodeFOtherRentalRECreditsStmt!$B$6:$E$12</definedName>
    <definedName function="false" hidden="false" localSheetId="130" name="Excel_BuiltIn__FilterDatabase" vbProcedure="false">CodeGOtherRentalCreditsStmt!$B$6:$E$12</definedName>
    <definedName function="false" hidden="false" localSheetId="131" name="Excel_BuiltIn__FilterDatabase" vbProcedure="false">CodeUOtherCreditsStmt!$B$6:$E$12</definedName>
    <definedName function="false" hidden="false" localSheetId="132" name="Excel_BuiltIn__FilterDatabase" vbProcedure="false">CodeVOtherDeductionsStmt!$B$6:$E$12</definedName>
    <definedName function="false" hidden="false" localSheetId="133" name="Excel_BuiltIn__FilterDatabase" vbProcedure="false">DefrdSect1045RllvrStmt!$B$6:$E$12</definedName>
    <definedName function="false" hidden="false" localSheetId="134" name="Excel_BuiltIn__FilterDatabase" vbProcedure="false">DefinedBenefitPlanStmt!$B$6:$E$12</definedName>
    <definedName function="false" hidden="false" localSheetId="135" name="Excel_BuiltIn__FilterDatabase" vbProcedure="false">DistributionsStmt!$B$6:$E$12</definedName>
    <definedName function="false" hidden="false" localSheetId="136" name="Excel_BuiltIn__FilterDatabase" vbProcedure="false">ExtraterritorialIncomeExclStmt!$B$6:$E$12</definedName>
    <definedName function="false" hidden="false" localSheetId="137" name="Excel_BuiltIn__FilterDatabase" vbProcedure="false">GainEligibleSect1045RllvrStmt!$B$6:$E$12</definedName>
    <definedName function="false" hidden="false" localSheetId="138" name="Excel_BuiltIn__FilterDatabase" vbProcedure="false">IRS1065ScheduleK1!$B$6:$E$12</definedName>
    <definedName function="false" hidden="false" localSheetId="139" name="Excel_BuiltIn__FilterDatabase" vbProcedure="false">LimitedPartnerSchedule!$B$6:$E$12</definedName>
    <definedName function="false" hidden="false" localSheetId="159" name="Excel_BuiltIn__FilterDatabase" vbProcedure="false">RcptrOfOtherCreditsStmt!$B$6:$E$12</definedName>
    <definedName function="false" hidden="false" localSheetId="160" name="Excel_BuiltIn__FilterDatabase" vbProcedure="false">RnwblElecRefinedCoalProdCrStmt!$B$6:$E$12</definedName>
    <definedName function="false" hidden="false" localSheetId="161" name="Excel_BuiltIn__FilterDatabase" vbProcedure="false">SchdK1ForeignTransactionsSchd!$B$6:$E$12</definedName>
    <definedName function="false" hidden="false" localSheetId="162" name="Excel_BuiltIn__FilterDatabase" vbProcedure="false">SchK11065MiscItemStmt!$B$6:$E$12</definedName>
    <definedName function="false" hidden="false" localSheetId="163" name="Excel_BuiltIn__FilterDatabase" vbProcedure="false">Section59e2ExpendituresStmt2!$B$6:$E$12</definedName>
    <definedName function="false" hidden="false" localSheetId="164" name="Excel_BuiltIn__FilterDatabase" vbProcedure="false">Section737PropertyStatement!$B$6:$E$12</definedName>
    <definedName function="false" hidden="false" localSheetId="165" name="Excel_BuiltIn__FilterDatabase" vbProcedure="false">'Section743bBasisAdjToPropSt '!$B$6:$E$12</definedName>
    <definedName function="false" hidden="false" localSheetId="166" name="Excel_BuiltIn__FilterDatabase" vbProcedure="false">Section1202ExclusionStmt2!$B$6:$E$12</definedName>
    <definedName function="false" hidden="false" localSheetId="167" name="Excel_BuiltIn__FilterDatabase" vbProcedure="false">SmallEthanolProducerCrStmt2!$B$6:$E$12</definedName>
    <definedName function="false" hidden="false" localSheetId="170" name="Excel_BuiltIn__FilterDatabase" vbProcedure="false">CostOtherBasisExplanation!$B$6:$E$11</definedName>
    <definedName function="false" hidden="false" localSheetId="185" name="Excel_BuiltIn__FilterDatabase" vbProcedure="false">ForeignTaxCrInformationSchd!$B$6:$E$12</definedName>
    <definedName function="false" hidden="false" localSheetId="186" name="Excel_BuiltIn__FilterDatabase" vbProcedure="false">Gain1045StkNotRplcdSchd!$B$6:$E$12</definedName>
    <definedName function="false" hidden="false" localSheetId="187" name="Excel_BuiltIn__FilterDatabase" vbProcedure="false">Gain1045StkRplcdSchd!$B$6:$E$12</definedName>
    <definedName function="false" hidden="false" localSheetId="188" name="Excel_BuiltIn__FilterDatabase" vbProcedure="false">IRS1065BScheduleK1!$B$6:$E$12</definedName>
    <definedName function="false" hidden="false" localSheetId="189" name="Excel_BuiltIn__FilterDatabase" vbProcedure="false">OilAndGasActivitiesStmt!$B$6:$E$12</definedName>
    <definedName function="false" hidden="false" localSheetId="190" name="Excel_BuiltIn__FilterDatabase" vbProcedure="false">ScheduleK11065BMiscItemStmt!$B$6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0" uniqueCount="2621">
  <si>
    <t xml:space="preserve">PART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UDP Assignment</t>
  </si>
  <si>
    <t xml:space="preserve">Form/Schdule/Dependency WorkStatus</t>
  </si>
  <si>
    <t xml:space="preserve">AdditionsToQualifiedBasisOfPropertyStatement</t>
  </si>
  <si>
    <t xml:space="preserve">AddnToQlfyBasisOfPropStmt</t>
  </si>
  <si>
    <t xml:space="preserve">Collectables28PctGainStatement</t>
  </si>
  <si>
    <t xml:space="preserve">Collectables28PctGainStmt</t>
  </si>
  <si>
    <t xml:space="preserve">EnterpriseZonePropertyStatement</t>
  </si>
  <si>
    <t xml:space="preserve">EnterpriseZonePropertyStmt</t>
  </si>
  <si>
    <t xml:space="preserve">Length</t>
  </si>
  <si>
    <t xml:space="preserve">ForeignCountryCode</t>
  </si>
  <si>
    <t xml:space="preserve">PartAdvncPymtGoodsLTContrctSch</t>
  </si>
  <si>
    <t xml:space="preserve">ReforestationExpenseDeductionStatement</t>
  </si>
  <si>
    <t xml:space="preserve">RforExpenseDeductionStmt</t>
  </si>
  <si>
    <t xml:space="preserve">TransferSaleOrExchangeStmt</t>
  </si>
  <si>
    <t xml:space="preserve">UndistrCapGainsRICREITStatement</t>
  </si>
  <si>
    <t xml:space="preserve">UndistrCapGainsRICREITStmt</t>
  </si>
  <si>
    <t xml:space="preserve">UnrecapturedSection1250GainStatement</t>
  </si>
  <si>
    <t xml:space="preserve">UnrecapturedSect1250GainStmt</t>
  </si>
  <si>
    <t xml:space="preserve">1 outstanding question</t>
  </si>
  <si>
    <t xml:space="preserve">IRS1065ScheduleC</t>
  </si>
  <si>
    <t xml:space="preserve">BadDebtDeductionStatement2</t>
  </si>
  <si>
    <t xml:space="preserve">BadDebtDeductionStmt</t>
  </si>
  <si>
    <t xml:space="preserve">CostBasisStatement</t>
  </si>
  <si>
    <t xml:space="preserve">CostBasisStmt</t>
  </si>
  <si>
    <t xml:space="preserve">COMPLETED</t>
  </si>
  <si>
    <t xml:space="preserve">IRS1065ScheduleD</t>
  </si>
  <si>
    <t xml:space="preserve">5 outstanding questions</t>
  </si>
  <si>
    <t xml:space="preserve">RolloverGainFromQualifiedStock</t>
  </si>
  <si>
    <t xml:space="preserve">AdditionalInformationForEachEquitySchedule</t>
  </si>
  <si>
    <t xml:space="preserve">AdditionalInfoEachEquitySch</t>
  </si>
  <si>
    <t xml:space="preserve">ExpenseDeductionItemsStatement</t>
  </si>
  <si>
    <t xml:space="preserve">GrossForeignDividendsNotPreviouslyTaxedSchedule</t>
  </si>
  <si>
    <t xml:space="preserve">GrossForeignDivNotPrevTaxedSch</t>
  </si>
  <si>
    <t xml:space="preserve">IncludibleNonIncludibleEntitiesTransactionAdjustmentSchedule</t>
  </si>
  <si>
    <t xml:space="preserve">IncludibleAndNIEntTrAdjSch</t>
  </si>
  <si>
    <t xml:space="preserve">IncomeLossFromForeignPartnershipsSchedule</t>
  </si>
  <si>
    <t xml:space="preserve">IncomeLossForeignPrtshpSch</t>
  </si>
  <si>
    <t xml:space="preserve">IncomeLossFromOtherPassThroughEntitiesSchedule</t>
  </si>
  <si>
    <t xml:space="preserve">IncomeLossPassThruEntitiesSch</t>
  </si>
  <si>
    <t xml:space="preserve">IncomeLossFromUSPartnershipsSchedule</t>
  </si>
  <si>
    <t xml:space="preserve">IncomeLossUSPartnershipsSch</t>
  </si>
  <si>
    <t xml:space="preserve">IncomeLossItemsStatement</t>
  </si>
  <si>
    <t xml:space="preserve">IRS1065ScheduleM3</t>
  </si>
  <si>
    <t xml:space="preserve">10 outstanding questions</t>
  </si>
  <si>
    <t xml:space="preserve">OtherForeignDisregardedEntitySchedule</t>
  </si>
  <si>
    <t xml:space="preserve">OthForDisregEntSch</t>
  </si>
  <si>
    <t xml:space="preserve">OtherUSDisregardedEntitySchedule</t>
  </si>
  <si>
    <t xml:space="preserve">OthUSDisregEntSch</t>
  </si>
  <si>
    <t xml:space="preserve">ReconciledOtherAdjustmentsSchedule</t>
  </si>
  <si>
    <t xml:space="preserve">ReconciledOtherAdjustmentsSch</t>
  </si>
  <si>
    <t xml:space="preserve">USDividendsSchedule</t>
  </si>
  <si>
    <t xml:space="preserve">IRS5884A</t>
  </si>
  <si>
    <t xml:space="preserve">2 outstanding questions</t>
  </si>
  <si>
    <t xml:space="preserve">IRS8308</t>
  </si>
  <si>
    <t xml:space="preserve">IRS8908</t>
  </si>
  <si>
    <t xml:space="preserve">IRS8909</t>
  </si>
  <si>
    <t xml:space="preserve">AdditionalBondCurrentYearCreditStatement</t>
  </si>
  <si>
    <t xml:space="preserve">AddnlBondCYCreditStatmnt</t>
  </si>
  <si>
    <t xml:space="preserve">IRS8912</t>
  </si>
  <si>
    <t xml:space="preserve">IRS8916A</t>
  </si>
  <si>
    <t xml:space="preserve">4 outstanding questions</t>
  </si>
  <si>
    <t xml:space="preserve">OtherItemsWithDifferencesSchedule</t>
  </si>
  <si>
    <t xml:space="preserve">OtherItemsWithDifferencesSch</t>
  </si>
  <si>
    <t xml:space="preserve">IRS8923</t>
  </si>
  <si>
    <t xml:space="preserve">IRS8925</t>
  </si>
  <si>
    <t xml:space="preserve">IRS8931</t>
  </si>
  <si>
    <t xml:space="preserve">IRS8933</t>
  </si>
  <si>
    <t xml:space="preserve">IRS8941</t>
  </si>
  <si>
    <t xml:space="preserve">AmendedReturnStatement</t>
  </si>
  <si>
    <t xml:space="preserve">AMTAdjustedGainOrLossStatement</t>
  </si>
  <si>
    <t xml:space="preserve">AutomaticTwoMonthExtensionStatement</t>
  </si>
  <si>
    <t xml:space="preserve">AutomaticTwoMonthExtensionStmt</t>
  </si>
  <si>
    <t xml:space="preserve">BalanceSheetsDiscrepancyStatement</t>
  </si>
  <si>
    <t xml:space="preserve">BalanceSheetsDiscrepancyStmt</t>
  </si>
  <si>
    <t xml:space="preserve">BeginningYearInventoryExplanation</t>
  </si>
  <si>
    <t xml:space="preserve">BeginningYearInventoryExpln</t>
  </si>
  <si>
    <t xml:space="preserve">CapitalAccountsReconciliationStatement</t>
  </si>
  <si>
    <t xml:space="preserve">CapitalAccountsRecnclStatement</t>
  </si>
  <si>
    <t xml:space="preserve">DispositionOfPropertyWithSection179DeductionsStatement</t>
  </si>
  <si>
    <t xml:space="preserve">DispositionPropSect179DedStmt</t>
  </si>
  <si>
    <t xml:space="preserve">DistributionsOfOtherPropertyStatement</t>
  </si>
  <si>
    <t xml:space="preserve">DistributionsOfOtherPropStmt</t>
  </si>
  <si>
    <t xml:space="preserve">DomesticProductionActivityStatement</t>
  </si>
  <si>
    <t xml:space="preserve">DomesticProductionActivityStmt</t>
  </si>
  <si>
    <t xml:space="preserve">ElectionOfPartnershipLevelTaxTreatmentStatement</t>
  </si>
  <si>
    <t xml:space="preserve">ElectPrtshpLevelTaxTrtmntStmt</t>
  </si>
  <si>
    <t xml:space="preserve">FilmAndTelevisionProductionStatement</t>
  </si>
  <si>
    <t xml:space="preserve">FilmAndTVProductionStatement</t>
  </si>
  <si>
    <t xml:space="preserve">ForeignCountryAccountsStatement</t>
  </si>
  <si>
    <t xml:space="preserve">ForeignCountryAccountsStmt</t>
  </si>
  <si>
    <t xml:space="preserve">ForeignGrossIncomeSourcedAtPartnershipLevelSchedule</t>
  </si>
  <si>
    <t xml:space="preserve">ForeignGroIncmSrcdPrtshpLvlSch</t>
  </si>
  <si>
    <t xml:space="preserve">ForeignPartnershipElectionStatement</t>
  </si>
  <si>
    <t xml:space="preserve">ForeignPartnershipElectionStmt</t>
  </si>
  <si>
    <t xml:space="preserve">ForeignTransactionsSchedule2</t>
  </si>
  <si>
    <t xml:space="preserve">ForeignTransactionsSchd2</t>
  </si>
  <si>
    <t xml:space="preserve">3 outstanding questions</t>
  </si>
  <si>
    <t xml:space="preserve">IncomeExpensesRecordedOnBooksNotOnSchKStmt</t>
  </si>
  <si>
    <t xml:space="preserve">IncmExpnssRecBksNotOnSchKStmt</t>
  </si>
  <si>
    <t xml:space="preserve">IncomeIncludedOnSchKNotRecordedOnBooksStmt</t>
  </si>
  <si>
    <t xml:space="preserve">IncmIncldOnSchKNotRecOnBksStmt</t>
  </si>
  <si>
    <t xml:space="preserve">IncomeRecordedOnBooksNotOnSchKStmt</t>
  </si>
  <si>
    <t xml:space="preserve">IncmRecOnBksNotOnSchKStmt</t>
  </si>
  <si>
    <t xml:space="preserve">InstallmentSalesStatement</t>
  </si>
  <si>
    <t xml:space="preserve">InventoriableCostsPaidSchedule</t>
  </si>
  <si>
    <t xml:space="preserve">InversionGainIncomeStatement</t>
  </si>
  <si>
    <t xml:space="preserve">IRS1065</t>
  </si>
  <si>
    <t xml:space="preserve">ItemizedDeductionsNotChargedAgainstBksStmt</t>
  </si>
  <si>
    <t xml:space="preserve">ItmzdDedNotChrgdAgainstBksStmt</t>
  </si>
  <si>
    <t xml:space="preserve">ItemizedOtherDeductionsStatement</t>
  </si>
  <si>
    <t xml:space="preserve">ItemizedOtherDeductionsStmt</t>
  </si>
  <si>
    <t xml:space="preserve">ItemizedSection263ACostsSchedule</t>
  </si>
  <si>
    <t xml:space="preserve">ItemizedSection263ACostsSch</t>
  </si>
  <si>
    <t xml:space="preserve">MarketableSecuritiesStatement</t>
  </si>
  <si>
    <t xml:space="preserve">MarkToMarketAccountingMethodElection2</t>
  </si>
  <si>
    <t xml:space="preserve">MarktoMarketAcctMthdElection2</t>
  </si>
  <si>
    <t xml:space="preserve">NonaccrualExperienceMethodStatement</t>
  </si>
  <si>
    <t xml:space="preserve">NonaccrualExperienceMethodStmt</t>
  </si>
  <si>
    <t xml:space="preserve">NonconventionalSourceFuelSchedule</t>
  </si>
  <si>
    <t xml:space="preserve">NonconventionalSourceFuelSch</t>
  </si>
  <si>
    <t xml:space="preserve">OrdinaryIncomeLossFromOtherPartnershipsEstatesAndTrustsStmt</t>
  </si>
  <si>
    <t xml:space="preserve">OrdnryIncmLossOthPrtshpEtcStmt</t>
  </si>
  <si>
    <t xml:space="preserve">OtherAMTItemsStatement</t>
  </si>
  <si>
    <t xml:space="preserve">Other AMT Items Statement</t>
  </si>
  <si>
    <t xml:space="preserve">OtherCreditsAndCreditRecaptureStatement</t>
  </si>
  <si>
    <t xml:space="preserve">OtherCreditsAndCrRcptrStmt</t>
  </si>
  <si>
    <t xml:space="preserve">OtherCreditsStatement</t>
  </si>
  <si>
    <t xml:space="preserve">OtherForeignTaxInformationStatement</t>
  </si>
  <si>
    <t xml:space="preserve">OtherForeignTaxInformationStmt</t>
  </si>
  <si>
    <t xml:space="preserve">OtherIncomeLossStatement</t>
  </si>
  <si>
    <t xml:space="preserve">OtherItemsAndAmountsStatement</t>
  </si>
  <si>
    <t xml:space="preserve">OtherNetRentalActivitiesIncomeLossStatement</t>
  </si>
  <si>
    <t xml:space="preserve">OtherNetRentalActyIncmLossStmt</t>
  </si>
  <si>
    <t xml:space="preserve">OtherPartnershipLevelDeductionsStatement</t>
  </si>
  <si>
    <t xml:space="preserve">OthrPartnershipLvlDedctnsStmnt</t>
  </si>
  <si>
    <t xml:space="preserve">OtherPartnershipLevelForeignGrossIncomeStatement</t>
  </si>
  <si>
    <t xml:space="preserve">OthrPrtnrshpLvlFrgnGrsIncStmt</t>
  </si>
  <si>
    <t xml:space="preserve">OwnershipOfAnyInterestInAnotherPartnershipOrForeignEntityStmt</t>
  </si>
  <si>
    <t xml:space="preserve">OwnershipAnyInterestPrtshpStmt</t>
  </si>
  <si>
    <t xml:space="preserve">PartnershipGamblingStatement</t>
  </si>
  <si>
    <t xml:space="preserve">PartnershipsCharitableContributionsStatement</t>
  </si>
  <si>
    <t xml:space="preserve">PartnershipsChrtblContribStmt</t>
  </si>
  <si>
    <t xml:space="preserve">PartnershipsDeductionRelatedToPortfolioIncomeStatement</t>
  </si>
  <si>
    <t xml:space="preserve">PrtshpDedRltdToPrtflIncmStmt</t>
  </si>
  <si>
    <t xml:space="preserve">PassiveActivityReportingRequirementsStatement</t>
  </si>
  <si>
    <t xml:space="preserve">PssvActyReportingReqStatement</t>
  </si>
  <si>
    <t xml:space="preserve">PubliclyTradedPartnershipStatement</t>
  </si>
  <si>
    <t xml:space="preserve">PubliclyTradedPartnershipStmt</t>
  </si>
  <si>
    <t xml:space="preserve">ReductionInTaxesAvailableForCreditStatement</t>
  </si>
  <si>
    <t xml:space="preserve">ReductionInTaxesAvilableCrStmt</t>
  </si>
  <si>
    <t xml:space="preserve">SaleOrExchangeOfPartnershipInterestStatement</t>
  </si>
  <si>
    <t xml:space="preserve">SaleOrExchangeOfPrtshpIntStmt</t>
  </si>
  <si>
    <t xml:space="preserve">ScheduleKOtherDeductionsStatement</t>
  </si>
  <si>
    <t xml:space="preserve">ScheduleKOtherDeductionsStmt</t>
  </si>
  <si>
    <t xml:space="preserve">ScheduleKOtherIncomeLossStatement</t>
  </si>
  <si>
    <t xml:space="preserve">ScheduleKOtherIncomeLossStmt</t>
  </si>
  <si>
    <t xml:space="preserve">ScheduleLOtherAssetsStatement</t>
  </si>
  <si>
    <t xml:space="preserve">ScheduleLOtherCurrentAssetsStatement</t>
  </si>
  <si>
    <t xml:space="preserve">ScheduleLOtherCurrentAstStmt</t>
  </si>
  <si>
    <t xml:space="preserve">ScheduleLOtherCurrentLiabilitiesStatement</t>
  </si>
  <si>
    <t xml:space="preserve">ScheduleLOtherCurrentLiabStmt</t>
  </si>
  <si>
    <t xml:space="preserve">ScheduleLOtherInvestmentsStatement</t>
  </si>
  <si>
    <t xml:space="preserve">ScheduleLOtherInvestmentsStmt</t>
  </si>
  <si>
    <t xml:space="preserve">ScheduleLOtherLiabilitiesStatement</t>
  </si>
  <si>
    <t xml:space="preserve">ScheduleLOtherLiabilitiesStmt</t>
  </si>
  <si>
    <t xml:space="preserve">ScheduleM2ItemizedOtherDecreasesStatement</t>
  </si>
  <si>
    <t xml:space="preserve">SchM2ItemizedOthDecreasesStmt</t>
  </si>
  <si>
    <t xml:space="preserve">ScheduleM2ItemizedOtherIncreasesStatement</t>
  </si>
  <si>
    <t xml:space="preserve">SchM2ItemizedOthIncreasesStmt</t>
  </si>
  <si>
    <t xml:space="preserve">Sec734bBasisAdjustment</t>
  </si>
  <si>
    <t xml:space="preserve">Section264InterestDeductionSchedule</t>
  </si>
  <si>
    <t xml:space="preserve">Section264InterestDeductionSch</t>
  </si>
  <si>
    <t xml:space="preserve">Section481IncomeAdjustmentsSchedule</t>
  </si>
  <si>
    <t xml:space="preserve">Section481IncomeAdjustmentsSch</t>
  </si>
  <si>
    <t xml:space="preserve">Section59e2ExpendituresStatement</t>
  </si>
  <si>
    <t xml:space="preserve">Section59e2ExpendituresStmt</t>
  </si>
  <si>
    <t xml:space="preserve">Section743bBasisAdjustmentsStatement</t>
  </si>
  <si>
    <t xml:space="preserve">Section743bBasisAdjStatement</t>
  </si>
  <si>
    <t xml:space="preserve">Section754Election</t>
  </si>
  <si>
    <t xml:space="preserve">SelfChargedInterestElection</t>
  </si>
  <si>
    <t xml:space="preserve">TotalForeignTaxesAccruedStatement</t>
  </si>
  <si>
    <t xml:space="preserve">TotalForeignTaxesAccruedStmt</t>
  </si>
  <si>
    <t xml:space="preserve">ValuingClosingInventoryMethodStatement</t>
  </si>
  <si>
    <t xml:space="preserve">ValuingClosingInventoryStmt</t>
  </si>
  <si>
    <t xml:space="preserve">IRS1065ScheduleB1</t>
  </si>
  <si>
    <t xml:space="preserve">AdvancedCoalProjectPropStmt</t>
  </si>
  <si>
    <t xml:space="preserve">AgriBiodieselProducerCreditStatement</t>
  </si>
  <si>
    <t xml:space="preserve">AgriBiodieselProducerCrStmt</t>
  </si>
  <si>
    <t xml:space="preserve">AlcoholFuelCreditStatement</t>
  </si>
  <si>
    <t xml:space="preserve">AtRiskActivitiesStatement</t>
  </si>
  <si>
    <t xml:space="preserve">AtRiskActivitiesStmt</t>
  </si>
  <si>
    <t xml:space="preserve">BasisOfEnergyPropertyStatement</t>
  </si>
  <si>
    <t xml:space="preserve">BuiltInGainLossStatement</t>
  </si>
  <si>
    <t xml:space="preserve">ChangesInProfitAndLossStatement</t>
  </si>
  <si>
    <t xml:space="preserve">ChangesInProfitAndLossStmt</t>
  </si>
  <si>
    <t xml:space="preserve">CodeDQualifiedRehabilitationExpendituresStatement</t>
  </si>
  <si>
    <t xml:space="preserve">CodeDQlfyRehbltExpendStmt</t>
  </si>
  <si>
    <t xml:space="preserve">CodeFOtherIncomeStatement</t>
  </si>
  <si>
    <t xml:space="preserve">CodeFOtherIncomeStmt</t>
  </si>
  <si>
    <t xml:space="preserve">CodeFOtherRentalRealEstateCreditsStatement</t>
  </si>
  <si>
    <t xml:space="preserve">CodeFOtherRentalRECreditsStmt</t>
  </si>
  <si>
    <t xml:space="preserve">CodeGOtherRentalCreditsStatement</t>
  </si>
  <si>
    <t xml:space="preserve">CodeGOtherRentalCreditsStmt</t>
  </si>
  <si>
    <t xml:space="preserve">CodeUOtherCreditsStatement</t>
  </si>
  <si>
    <t xml:space="preserve">CodeUOtherCreditsStmt</t>
  </si>
  <si>
    <t xml:space="preserve">CodeVOtherDeductionsStatement</t>
  </si>
  <si>
    <t xml:space="preserve">CodeVOtherDeductionsStmt</t>
  </si>
  <si>
    <t xml:space="preserve">DeferredSection1045RolloverStatement</t>
  </si>
  <si>
    <t xml:space="preserve">DefrdSect1045RllvrStmt</t>
  </si>
  <si>
    <t xml:space="preserve">DefinedBenefitPlanStatement</t>
  </si>
  <si>
    <t xml:space="preserve">DefinedBenefitPlanStmt</t>
  </si>
  <si>
    <t xml:space="preserve">DistributionsStatement</t>
  </si>
  <si>
    <t xml:space="preserve">DistributionsStmt</t>
  </si>
  <si>
    <t xml:space="preserve">ExtraterritorialIncomeExclusionStatement</t>
  </si>
  <si>
    <t xml:space="preserve">ExtraterritorialIncomeExclStmt</t>
  </si>
  <si>
    <t xml:space="preserve">GainEligibleSection1045RolloverStatement</t>
  </si>
  <si>
    <t xml:space="preserve">GainEligibleSect1045RllvrStmt</t>
  </si>
  <si>
    <t xml:space="preserve">IRS1065ScheduleK1</t>
  </si>
  <si>
    <t xml:space="preserve">LimitedPartnerSchedule</t>
  </si>
  <si>
    <t xml:space="preserve">LossesNotSubjectToAtRiskExceptionStatement</t>
  </si>
  <si>
    <t xml:space="preserve">LossesNotSubjToAtRiskExcStmt</t>
  </si>
  <si>
    <t xml:space="preserve">LowIncomeHousingStatement</t>
  </si>
  <si>
    <t xml:space="preserve">LowIncomeHousingStmt</t>
  </si>
  <si>
    <t xml:space="preserve">MultipleTradeBusinessOrRentalActivityStatement</t>
  </si>
  <si>
    <t xml:space="preserve">MultTradeBusRentalActyStmt</t>
  </si>
  <si>
    <t xml:space="preserve">NetRentalRealEstateIncomeLossActivityStatement</t>
  </si>
  <si>
    <t xml:space="preserve">NetRntlREIncomeLossActyStmt</t>
  </si>
  <si>
    <t xml:space="preserve">NetSection1231GainLossStatement</t>
  </si>
  <si>
    <t xml:space="preserve">NetSection1231GainLossStmt</t>
  </si>
  <si>
    <t xml:space="preserve">NonrentalRealEstateQualifiedRehabilitationExpendituresCreditStatement</t>
  </si>
  <si>
    <t xml:space="preserve">NonRntlQlfyRehbltExpendCrStmt</t>
  </si>
  <si>
    <t xml:space="preserve">OilGasAndGeothermalPropertiesStatement</t>
  </si>
  <si>
    <t xml:space="preserve">OilGasAndGthrmlPropertiesStmt</t>
  </si>
  <si>
    <t xml:space="preserve">OrdinaryBusinessIncomeLossActivityStatement</t>
  </si>
  <si>
    <t xml:space="preserve">OrdinaryBusIncomeLossActyStmt</t>
  </si>
  <si>
    <t xml:space="preserve">OtherAMTItemsSchedule</t>
  </si>
  <si>
    <t xml:space="preserve">OtherAMTItemsSch</t>
  </si>
  <si>
    <t xml:space="preserve">OtherNetRentalIncomeLossActivityStatement</t>
  </si>
  <si>
    <t xml:space="preserve">OtherNetRntlIncomeLossActyStmt</t>
  </si>
  <si>
    <t xml:space="preserve">PartnersCapitalAccountStatement</t>
  </si>
  <si>
    <t xml:space="preserve">PartnersCapitalAccountStmt</t>
  </si>
  <si>
    <t xml:space="preserve">PartnersFilmAndTVProductionStmt</t>
  </si>
  <si>
    <t xml:space="preserve">PartnersFilmTVProductionStmt</t>
  </si>
  <si>
    <t xml:space="preserve">PartnershipTaxYearChangeStatement</t>
  </si>
  <si>
    <t xml:space="preserve">PartnershipTaxYearChangeStmt</t>
  </si>
  <si>
    <t xml:space="preserve">PartnersInversionGainStatement</t>
  </si>
  <si>
    <t xml:space="preserve">PartnersInversionGainStmt</t>
  </si>
  <si>
    <t xml:space="preserve">PrecontributionGainLoss</t>
  </si>
  <si>
    <t xml:space="preserve">QualifiedConservationContributionsStatement</t>
  </si>
  <si>
    <t xml:space="preserve">QlfyCnsrvContributionsStmt</t>
  </si>
  <si>
    <t xml:space="preserve">QualifiedNonrecourseFinancingStatement</t>
  </si>
  <si>
    <t xml:space="preserve">QlfyNonrecourseFinancingStmt</t>
  </si>
  <si>
    <t xml:space="preserve">QualifiedRehabilitationExpendituresCreditStatement</t>
  </si>
  <si>
    <t xml:space="preserve">QlfyRehbltExpendCreditStmt</t>
  </si>
  <si>
    <t xml:space="preserve">RecaptureOfInvestmentCreditStatement</t>
  </si>
  <si>
    <t xml:space="preserve">RecaptureInvestmentCreditStmt</t>
  </si>
  <si>
    <t xml:space="preserve">RecaptureOfOtherCreditsStatement</t>
  </si>
  <si>
    <t xml:space="preserve">RcptrOfOtherCreditsStmt</t>
  </si>
  <si>
    <t xml:space="preserve">RenewableElectricityAndRefinedCoalProductionCreditStatement</t>
  </si>
  <si>
    <t xml:space="preserve">RnwblElecRefinedCoalProdCrStmt</t>
  </si>
  <si>
    <t xml:space="preserve">ScheduleK11065MiscellaneousItemStatement</t>
  </si>
  <si>
    <t xml:space="preserve">SchdK1ForeignTransactionsSchd</t>
  </si>
  <si>
    <t xml:space="preserve">ScheduleK1ForeignTransactionsSchedule</t>
  </si>
  <si>
    <t xml:space="preserve">SchK11065MiscItemStmt</t>
  </si>
  <si>
    <t xml:space="preserve">Section1202ExclusionStatement2</t>
  </si>
  <si>
    <t xml:space="preserve">Section1202ExclusionStmt2</t>
  </si>
  <si>
    <t xml:space="preserve">Section59e2ExpendituresStatement2</t>
  </si>
  <si>
    <t xml:space="preserve">Section59e2ExpendituresStmt2</t>
  </si>
  <si>
    <t xml:space="preserve">Section737PropertyStatement</t>
  </si>
  <si>
    <t xml:space="preserve">Section743bBasisAdjustmentToPropertyStatement</t>
  </si>
  <si>
    <t xml:space="preserve">Section743bBasisAdjToPropSt</t>
  </si>
  <si>
    <t xml:space="preserve">SmallEthanolProducerCreditStatement2</t>
  </si>
  <si>
    <t xml:space="preserve">SmallEthanolProducerCrStmt2</t>
  </si>
  <si>
    <t xml:space="preserve">CostOtherBasisExplanantion</t>
  </si>
  <si>
    <t xml:space="preserve">GainSection1045StockReplacementSchedule</t>
  </si>
  <si>
    <t xml:space="preserve">GainSect1045StkRplcdSchd</t>
  </si>
  <si>
    <t xml:space="preserve">IRS1065B</t>
  </si>
  <si>
    <t xml:space="preserve">ItemizedOtherDeductionsSchedule4</t>
  </si>
  <si>
    <t xml:space="preserve">ItemizedOtherDeductionsSch</t>
  </si>
  <si>
    <t xml:space="preserve">NetRentalRealEstateIncomeLossSchedule</t>
  </si>
  <si>
    <t xml:space="preserve">NetRntlREIncomeLossSchedule</t>
  </si>
  <si>
    <t xml:space="preserve">NonbusinessBadDebtStmt</t>
  </si>
  <si>
    <t xml:space="preserve">PartIIOtherDeductionsSchedule</t>
  </si>
  <si>
    <t xml:space="preserve">PartnershipLevelForeignSrceIncmDedSch</t>
  </si>
  <si>
    <t xml:space="preserve">PrtshpLvlFrgnSrceIncmDedSch</t>
  </si>
  <si>
    <t xml:space="preserve">RentalActivityTaxesExpenseStatement</t>
  </si>
  <si>
    <t xml:space="preserve">RentalActivityTaxesExpenseStmt</t>
  </si>
  <si>
    <t xml:space="preserve">ScheduleKLine15MiscStmt</t>
  </si>
  <si>
    <t xml:space="preserve">Section453AcSchedule</t>
  </si>
  <si>
    <t xml:space="preserve">Section453I3Schedule</t>
  </si>
  <si>
    <t xml:space="preserve">TotalAssetsStatement</t>
  </si>
  <si>
    <t xml:space="preserve">ForeignTaxCrInformationSchd</t>
  </si>
  <si>
    <t xml:space="preserve">GainEligForSection1045RolloverStockNotReplacedSchedule</t>
  </si>
  <si>
    <t xml:space="preserve">Gain1045StkNotRplcdSchd</t>
  </si>
  <si>
    <t xml:space="preserve">GainEligForSection1045RolloverStockReplacedSchedule</t>
  </si>
  <si>
    <t xml:space="preserve">Gain1045StkRplcdSchd</t>
  </si>
  <si>
    <t xml:space="preserve">IRS1065BScheduleK1</t>
  </si>
  <si>
    <t xml:space="preserve">OilAndGasActivitiesStatement</t>
  </si>
  <si>
    <t xml:space="preserve">OilAndGasActivitiesStmt</t>
  </si>
  <si>
    <t xml:space="preserve">ScheduleK11065BMiscItemStmt</t>
  </si>
  <si>
    <t xml:space="preserve">PART Summary</t>
  </si>
  <si>
    <t xml:space="preserve">47 outstanding questions</t>
  </si>
  <si>
    <t xml:space="preserve">Total:</t>
  </si>
  <si>
    <t xml:space="preserve">Completed:</t>
  </si>
  <si>
    <t xml:space="preserve">Updates:</t>
  </si>
  <si>
    <t xml:space="preserve">Assigned to: Sri</t>
  </si>
  <si>
    <t xml:space="preserve">Updated: Begin 03162013 - updates are marked in blue</t>
  </si>
  <si>
    <t xml:space="preserve">Updated: Begin 04012013 - updates are marked in Lime</t>
  </si>
  <si>
    <t xml:space="preserve">Updated: Begin Updates 04/10/2013  All changes are in purple</t>
  </si>
  <si>
    <t xml:space="preserve">Updated: 4/18/2013 - updates are marked in orange</t>
  </si>
  <si>
    <t xml:space="preserve">Updated: 05/09/2013 - Validation corrections</t>
  </si>
  <si>
    <t xml:space="preserve">Updated:05/12/2013 - </t>
  </si>
  <si>
    <t xml:space="preserve">Updated:06/12/2013</t>
  </si>
  <si>
    <t xml:space="preserve">Update: 08/28/2013 - Sec734bBasisAdjustment, OtherIncomeLossStatement</t>
  </si>
  <si>
    <t xml:space="preserve">Update: 09/09/2013 -  added as an update on 08/28/2013  OtherForeignTaxInformationStatement, IRS1065ScheduleD</t>
  </si>
  <si>
    <t xml:space="preserve">Form</t>
  </si>
  <si>
    <t xml:space="preserve">Description</t>
  </si>
  <si>
    <t xml:space="preserve">Additions To Qualified Basis Of Property Statement</t>
  </si>
  <si>
    <t xml:space="preserve">Element Count</t>
  </si>
  <si>
    <t xml:space="preserve">Attribute Count</t>
  </si>
  <si>
    <t xml:space="preserve">Changed element count</t>
  </si>
  <si>
    <t xml:space="preserve">Changed attribute count</t>
  </si>
  <si>
    <t xml:space="preserve">Current Element Name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AddnToQlfyBasisOfProp</t>
  </si>
  <si>
    <t xml:space="preserve">AddnToQlfyBasisOfPropType</t>
  </si>
  <si>
    <t xml:space="preserve">AddnToQlfyBasisOfPropTxt</t>
  </si>
  <si>
    <t xml:space="preserve">Section42j5Before1990Amount</t>
  </si>
  <si>
    <t xml:space="preserve">USAmountType</t>
  </si>
  <si>
    <t xml:space="preserve">LIHCSection42j5Bfr1990Amt</t>
  </si>
  <si>
    <t xml:space="preserve">Section42j5After1989Amount</t>
  </si>
  <si>
    <t xml:space="preserve">LIHCSection42j5Aftr1989Amt</t>
  </si>
  <si>
    <t xml:space="preserve">OtherBefore1990Amount</t>
  </si>
  <si>
    <t xml:space="preserve">LIHCOtherBefore1990Amt</t>
  </si>
  <si>
    <t xml:space="preserve">OtherAfter1989Amount</t>
  </si>
  <si>
    <t xml:space="preserve">LHICOtherAfter1989Amt</t>
  </si>
  <si>
    <t xml:space="preserve">Collectables (28%) Gain Statement</t>
  </si>
  <si>
    <t xml:space="preserve">Collectables28PctGain</t>
  </si>
  <si>
    <t xml:space="preserve">Collectables28PctGainType</t>
  </si>
  <si>
    <t xml:space="preserve">Collectables28PctGainGrp of Type Collectables28PctGainGrpType</t>
  </si>
  <si>
    <t xml:space="preserve">SaleOrExchangeDate</t>
  </si>
  <si>
    <t xml:space="preserve">DateType</t>
  </si>
  <si>
    <t xml:space="preserve">SaleOrExchangeDt</t>
  </si>
  <si>
    <t xml:space="preserve">GainLossAttributableSect571Amt</t>
  </si>
  <si>
    <t xml:space="preserve">CapitalGainLossOnSaleAmt</t>
  </si>
  <si>
    <t xml:space="preserve">CapitalGainLossOnSalePrtshpAmt</t>
  </si>
  <si>
    <t xml:space="preserve">Enterprise Zone Property Statement</t>
  </si>
  <si>
    <t xml:space="preserve">EnterpriseZoneProperty</t>
  </si>
  <si>
    <t xml:space="preserve">EnterpriseZonePropertyType</t>
  </si>
  <si>
    <t xml:space="preserve">EnterpriseZonePropertyGrp of Type EnterpriseZonePropertyGrpType</t>
  </si>
  <si>
    <t xml:space="preserve">DescriptionOfProperty</t>
  </si>
  <si>
    <t xml:space="preserve">ShortExplanationType</t>
  </si>
  <si>
    <t xml:space="preserve">PropertyDesc</t>
  </si>
  <si>
    <t xml:space="preserve">Amount</t>
  </si>
  <si>
    <t xml:space="preserve">Amt</t>
  </si>
  <si>
    <t xml:space="preserve">Foreign Country Code</t>
  </si>
  <si>
    <t xml:space="preserve">ForeignCountryCD</t>
  </si>
  <si>
    <t xml:space="preserve">ForeignCountryCDType</t>
  </si>
  <si>
    <t xml:space="preserve">ForeignCountryCodeGrp of Type ForeignCountryCodeGrpType</t>
  </si>
  <si>
    <t xml:space="preserve">CountryCode</t>
  </si>
  <si>
    <t xml:space="preserve">CountryType</t>
  </si>
  <si>
    <t xml:space="preserve">CountryCd</t>
  </si>
  <si>
    <t xml:space="preserve">Partnership Advance Payments for Goods and Long-term Contracts Schedule</t>
  </si>
  <si>
    <t xml:space="preserve">PartAdvncPymtGoodsLTContrct</t>
  </si>
  <si>
    <t xml:space="preserve">PartAdvncPymtGoodsLTContrctType</t>
  </si>
  <si>
    <t xml:space="preserve">PrtshpAdvncPymtGoodLTCntrctGrp of Type PrtshpAdvncPymtGoodLTCntrctGrpType</t>
  </si>
  <si>
    <t xml:space="preserve">TotalAdvncPymtsRcvd</t>
  </si>
  <si>
    <t xml:space="preserve">TotalAdvancePaymentsRcvdTYAmt</t>
  </si>
  <si>
    <t xml:space="preserve">TotalAmtAdvncPymtsRcvdNotGross</t>
  </si>
  <si>
    <t xml:space="preserve">TotalAdvncPymtsRcvdNotGrossAmt</t>
  </si>
  <si>
    <t xml:space="preserve">TotalAmtAdvncPymtsRcvdGross</t>
  </si>
  <si>
    <t xml:space="preserve">TotalAdvncPymtsRcvdGrossAmt</t>
  </si>
  <si>
    <t xml:space="preserve">Reforestation Expense Deduction Statement</t>
  </si>
  <si>
    <t xml:space="preserve">RforExpenseDeduction</t>
  </si>
  <si>
    <t xml:space="preserve">RforExpenseDeductionType</t>
  </si>
  <si>
    <t xml:space="preserve">ReforestationExpenseDedGrp Of Type ReforestationExpenseDedGrpType</t>
  </si>
  <si>
    <t xml:space="preserve">GulfOpportunityZoneLocation</t>
  </si>
  <si>
    <t xml:space="preserve">GulfOpportunityZoneLocDesc</t>
  </si>
  <si>
    <t xml:space="preserve">Transfer Sale or Exchange Statement</t>
  </si>
  <si>
    <t xml:space="preserve">TransferSaleOrExchange</t>
  </si>
  <si>
    <t xml:space="preserve">TransferSaleOrExchangeType</t>
  </si>
  <si>
    <t xml:space="preserve">TransferSaleOrExchangeGrp of Type TransferSaleOrExchangeGrpType</t>
  </si>
  <si>
    <t xml:space="preserve">GainLossSection751PropertyAmt</t>
  </si>
  <si>
    <t xml:space="preserve">GainLossSalePartnershipIntAmt</t>
  </si>
  <si>
    <t xml:space="preserve">Undistributed Capital Gains by a RIC/REIT Statement</t>
  </si>
  <si>
    <t xml:space="preserve">Explanation</t>
  </si>
  <si>
    <t xml:space="preserve">ExplanationType</t>
  </si>
  <si>
    <t xml:space="preserve">ExplanationTxt</t>
  </si>
  <si>
    <t xml:space="preserve">Unrecaptured Section 1250 Gain Statement</t>
  </si>
  <si>
    <t xml:space="preserve">UnrecapturedSect1250Gain</t>
  </si>
  <si>
    <t xml:space="preserve">UnrecapturedSect1250GainType</t>
  </si>
  <si>
    <t xml:space="preserve">UnrecapturedSect1250GainGrp of Type UnrecapturedSect1250GainGrpType</t>
  </si>
  <si>
    <t xml:space="preserve">PartnershipBusinessAssetsAmt</t>
  </si>
  <si>
    <t xml:space="preserve">IntrestInPartnershipAmount</t>
  </si>
  <si>
    <t xml:space="preserve">InterestInPartnershipAmt</t>
  </si>
  <si>
    <t xml:space="preserve">EstateTrustREITAmount</t>
  </si>
  <si>
    <t xml:space="preserve">EstateTrustREITAmt</t>
  </si>
  <si>
    <t xml:space="preserve">IRS Form 1065 Schedule C - Additional Information for Schedule M-3 Filers</t>
  </si>
  <si>
    <t xml:space="preserve">SubjectToDisclosureRequirement</t>
  </si>
  <si>
    <t xml:space="preserve">BooleanType</t>
  </si>
  <si>
    <t xml:space="preserve">TransfersSubjectToDisclRqrInd</t>
  </si>
  <si>
    <t xml:space="preserve">completed</t>
  </si>
  <si>
    <t xml:space="preserve">PrtnrshpCaptialContribution</t>
  </si>
  <si>
    <t xml:space="preserve">PartnershipCapitalContriInd</t>
  </si>
  <si>
    <t xml:space="preserve">SellExchangeTransferInterest</t>
  </si>
  <si>
    <t xml:space="preserve">SellExchangeTransferIntInd</t>
  </si>
  <si>
    <t xml:space="preserve">InterestInIntangibleAsset</t>
  </si>
  <si>
    <t xml:space="preserve">InterestIntangibleAssetInd</t>
  </si>
  <si>
    <t xml:space="preserve">ChangeInAccountingPrinciple</t>
  </si>
  <si>
    <t xml:space="preserve">ChangeInAccountingPrincipleInd</t>
  </si>
  <si>
    <t xml:space="preserve">ChangeInMethodOfAccounting</t>
  </si>
  <si>
    <t xml:space="preserve">ChangeInMethodOfAccountingInd</t>
  </si>
  <si>
    <t xml:space="preserve">Bad Debt Deduction Statement</t>
  </si>
  <si>
    <t xml:space="preserve">Cost Basis Statement</t>
  </si>
  <si>
    <t xml:space="preserve">IRS Form 1065 Schedule D - Capital Gains and Losses</t>
  </si>
  <si>
    <t xml:space="preserve">ShortTermCapitalGainAndLoss</t>
  </si>
  <si>
    <t xml:space="preserve">AssetSaleType</t>
  </si>
  <si>
    <t xml:space="preserve">ShortTermCapitalGainAndLossTyp</t>
  </si>
  <si>
    <t xml:space="preserve">Delete In TY2012</t>
  </si>
  <si>
    <t xml:space="preserve">ShortTermGainOrLoss</t>
  </si>
  <si>
    <t xml:space="preserve">ShortTermCapitalGainOrLossAmt</t>
  </si>
  <si>
    <t xml:space="preserve">ShortTermCapGainInstalSales</t>
  </si>
  <si>
    <t xml:space="preserve">STCapGainInstalSlsAmt</t>
  </si>
  <si>
    <t xml:space="preserve">ShortTermGainLossFromLikeKind</t>
  </si>
  <si>
    <t xml:space="preserve">STCapGainLossLikeKindExchAmt</t>
  </si>
  <si>
    <t xml:space="preserve">PartnersShareShortTermGainLoss</t>
  </si>
  <si>
    <t xml:space="preserve">PrtshpShareSTCapGainOrLossAmt</t>
  </si>
  <si>
    <t xml:space="preserve">NetShortTermCapitalGainLoss</t>
  </si>
  <si>
    <t xml:space="preserve">NetSTCapitalGainOrLossAmt</t>
  </si>
  <si>
    <t xml:space="preserve">LongTermCapitalGainAndLoss</t>
  </si>
  <si>
    <t xml:space="preserve">LTCapGainAndLossSalesAssetTyp</t>
  </si>
  <si>
    <t xml:space="preserve">LongTermGainOrLoss</t>
  </si>
  <si>
    <t xml:space="preserve">LongTermCapitalGainOrLossAmt</t>
  </si>
  <si>
    <t xml:space="preserve">LongTermCapGainInstalSales</t>
  </si>
  <si>
    <t xml:space="preserve">LTCapGainInstalSlsAmt</t>
  </si>
  <si>
    <t xml:space="preserve">LongTermGainLossFromLikeKind</t>
  </si>
  <si>
    <t xml:space="preserve">LTCapGainLossLikeKindExchAmt</t>
  </si>
  <si>
    <t xml:space="preserve">PartnersShareLongTermGainLoss</t>
  </si>
  <si>
    <t xml:space="preserve">PrtshpShrLTCapGainOrLossAmt</t>
  </si>
  <si>
    <t xml:space="preserve">CapitalGainDistributions</t>
  </si>
  <si>
    <t xml:space="preserve">CapitalGainDistributionsAmt</t>
  </si>
  <si>
    <t xml:space="preserve">NetLongTermCapitalGainLoss</t>
  </si>
  <si>
    <t xml:space="preserve">NetLongTermCapitalGainLossAmt</t>
  </si>
  <si>
    <t xml:space="preserve">PropertyDescription</t>
  </si>
  <si>
    <t xml:space="preserve">DateAcquired</t>
  </si>
  <si>
    <t xml:space="preserve">AcquiredDt</t>
  </si>
  <si>
    <t xml:space="preserve">DateAcquiredVarious</t>
  </si>
  <si>
    <t xml:space="preserve">StringType</t>
  </si>
  <si>
    <t xml:space="preserve">AcquiredDateVariousCd</t>
  </si>
  <si>
    <t xml:space="preserve">DateSold</t>
  </si>
  <si>
    <t xml:space="preserve">SoldDt</t>
  </si>
  <si>
    <t xml:space="preserve">DateSoldVarious</t>
  </si>
  <si>
    <t xml:space="preserve">VariousCd</t>
  </si>
  <si>
    <t xml:space="preserve">SalesPrice</t>
  </si>
  <si>
    <t xml:space="preserve">TotalProceedsSalesPriceAmt</t>
  </si>
  <si>
    <t xml:space="preserve">UpdateTY2012</t>
  </si>
  <si>
    <t xml:space="preserve">CostOrOtherBasis</t>
  </si>
  <si>
    <t xml:space="preserve">TotalCostOrOtherBasisAmt</t>
  </si>
  <si>
    <t xml:space="preserve">GainOrLoss</t>
  </si>
  <si>
    <t xml:space="preserve">TotalGainOrLossAmt</t>
  </si>
  <si>
    <t xml:space="preserve">RelatedPartyLikeKindExchange</t>
  </si>
  <si>
    <t xml:space="preserve">CheckboxType</t>
  </si>
  <si>
    <t xml:space="preserve">RelatedPartyLikeKindExchInd</t>
  </si>
  <si>
    <t xml:space="preserve">New In TY2012</t>
  </si>
  <si>
    <t xml:space="preserve">ShortTermFromF8949BoxA</t>
  </si>
  <si>
    <t xml:space="preserve">TotalSTCGL1099BShowsBasisGrp</t>
  </si>
  <si>
    <t xml:space="preserve">ShortTermFromF8949BoxB</t>
  </si>
  <si>
    <t xml:space="preserve">TotalSTCGL1099BNotShowBasisGrp</t>
  </si>
  <si>
    <t xml:space="preserve">ShortTermFromF8949BoxC</t>
  </si>
  <si>
    <t xml:space="preserve">TotalSTCGL1099BNotReceivedGrp</t>
  </si>
  <si>
    <t xml:space="preserve">STCapitalGainInstallmentSales</t>
  </si>
  <si>
    <t xml:space="preserve">ShortTermCapGainInstalSlsAmt</t>
  </si>
  <si>
    <t xml:space="preserve">STCapitalGainLossFromLikeKind</t>
  </si>
  <si>
    <t xml:space="preserve">LongTermFromF8949BoxA</t>
  </si>
  <si>
    <t xml:space="preserve">TotalLTCGL1099BShowsBasisGrp</t>
  </si>
  <si>
    <t xml:space="preserve">LongTermFromF8949BoxB</t>
  </si>
  <si>
    <t xml:space="preserve">TotalLTCGL1099BNotShowBasisGrp</t>
  </si>
  <si>
    <t xml:space="preserve">LTCapitalGainInstallmentSales</t>
  </si>
  <si>
    <t xml:space="preserve">USAmountNNType</t>
  </si>
  <si>
    <t xml:space="preserve">LongTermCapGainInstalSlsAmt</t>
  </si>
  <si>
    <t xml:space="preserve">LTCapitalGainLossFromLikeKind</t>
  </si>
  <si>
    <t xml:space="preserve">AdjustmentsToGainOrLoss</t>
  </si>
  <si>
    <t xml:space="preserve">TotAdjustmentsToGainOrLossAmt</t>
  </si>
  <si>
    <t xml:space="preserve">LongTermFromF8949BoxC</t>
  </si>
  <si>
    <t xml:space="preserve">TotalLTCGL1099BNotReceivedGrp</t>
  </si>
  <si>
    <t xml:space="preserve">Rollover Gain From Qualified Stock</t>
  </si>
  <si>
    <t xml:space="preserve">RolloverGainFromQlfyStk</t>
  </si>
  <si>
    <t xml:space="preserve">RolloverGainFromQlfyStkType</t>
  </si>
  <si>
    <t xml:space="preserve">RolloverGainQualifiedStockGrp of Type RolloverGainQualifiedStockGrpType</t>
  </si>
  <si>
    <t xml:space="preserve">RplcQualifiedSmallBusinessStk</t>
  </si>
  <si>
    <t xml:space="preserve">ReplacementQlfySmllBusStkTxt</t>
  </si>
  <si>
    <t xml:space="preserve">ComputationOfAdjustment</t>
  </si>
  <si>
    <t xml:space="preserve">ComputationAdjustmentTxt</t>
  </si>
  <si>
    <t xml:space="preserve">DateRplcStkAcquired</t>
  </si>
  <si>
    <t xml:space="preserve">ReplacementStockAcquiredDt</t>
  </si>
  <si>
    <t xml:space="preserve">Additional Information For Each Equity Schedule</t>
  </si>
  <si>
    <t xml:space="preserve">PartnershipAIEESTItem</t>
  </si>
  <si>
    <t xml:space="preserve">PartnershipAIEESTItemType</t>
  </si>
  <si>
    <t xml:space="preserve">PrtshpAddnlInfoforEqtySchGrp of Type PrtshpAddnlInfoforEqtySchGrpType</t>
  </si>
  <si>
    <t xml:space="preserve">Name</t>
  </si>
  <si>
    <t xml:space="preserve">LineExplanationType</t>
  </si>
  <si>
    <t xml:space="preserve">Nm</t>
  </si>
  <si>
    <t xml:space="preserve">EntityType</t>
  </si>
  <si>
    <t xml:space="preserve">EntityTypeTxt</t>
  </si>
  <si>
    <t xml:space="preserve">EIN</t>
  </si>
  <si>
    <t xml:space="preserve">EINType</t>
  </si>
  <si>
    <t xml:space="preserve">IncomeLossPerIncomeStmtAmount</t>
  </si>
  <si>
    <t xml:space="preserve">IncomeLossPerIncomeStmtAmt</t>
  </si>
  <si>
    <t xml:space="preserve">TemporaryDifferenceAmount</t>
  </si>
  <si>
    <t xml:space="preserve">TemporaryDifferenceAmt</t>
  </si>
  <si>
    <t xml:space="preserve">PermanentDifferenceAmount</t>
  </si>
  <si>
    <t xml:space="preserve">PermanentDifferenceAmt</t>
  </si>
  <si>
    <t xml:space="preserve">IncomeLossPerTaxReturnAmount</t>
  </si>
  <si>
    <t xml:space="preserve">IncomeLossPerTaxReturnAmt</t>
  </si>
  <si>
    <t xml:space="preserve">Expense/deduction items statement</t>
  </si>
  <si>
    <t xml:space="preserve">Statement</t>
  </si>
  <si>
    <t xml:space="preserve">ExpenseDeductionItems</t>
  </si>
  <si>
    <t xml:space="preserve">N/A</t>
  </si>
  <si>
    <t xml:space="preserve">ExpenseDeductionItemsStmtGrp</t>
  </si>
  <si>
    <t xml:space="preserve">Desc</t>
  </si>
  <si>
    <t xml:space="preserve">ExpensePerIncomeStatement</t>
  </si>
  <si>
    <t xml:space="preserve">ExpensePerIncomeStmtAmt</t>
  </si>
  <si>
    <t xml:space="preserve">DeductionPerTaxReturn</t>
  </si>
  <si>
    <t xml:space="preserve">DeductionPerTaxReturnAmt</t>
  </si>
  <si>
    <t xml:space="preserve">Gross Foreign Dividends Not Previously Taxed Schedule</t>
  </si>
  <si>
    <t xml:space="preserve">PartnershipGFDNPTItem</t>
  </si>
  <si>
    <t xml:space="preserve">PartnershipGFDNPTItemType</t>
  </si>
  <si>
    <t xml:space="preserve">PrtshpGroFrgnDivNotPrevTxdGrp of Type PrtshpGroFrgnDivNotPrevTxdGrpType</t>
  </si>
  <si>
    <t xml:space="preserve">ClassOfVoting</t>
  </si>
  <si>
    <t xml:space="preserve">ClassOfVotingStockTxt</t>
  </si>
  <si>
    <t xml:space="preserve">PercentageOfStockClass</t>
  </si>
  <si>
    <t xml:space="preserve">RatioType</t>
  </si>
  <si>
    <t xml:space="preserve">StockClassPct</t>
  </si>
  <si>
    <t xml:space="preserve">Includible and nonincludible entities transaction adjustment schedule</t>
  </si>
  <si>
    <t xml:space="preserve">IncludibleNIETAItem</t>
  </si>
  <si>
    <t xml:space="preserve">IncludibleNIETAItemType</t>
  </si>
  <si>
    <t xml:space="preserve">IncludibleNonincludableEntGrp of Type IncludibleNonincludableEntGrpType</t>
  </si>
  <si>
    <t xml:space="preserve">Type</t>
  </si>
  <si>
    <t xml:space="preserve">EntityName</t>
  </si>
  <si>
    <t xml:space="preserve">EntityNameLine1Txt</t>
  </si>
  <si>
    <t xml:space="preserve">Income Loss From Foreign Partnerships Schedule</t>
  </si>
  <si>
    <t xml:space="preserve">PartnershipItem</t>
  </si>
  <si>
    <t xml:space="preserve">PartnershipILFFPItemType</t>
  </si>
  <si>
    <t xml:space="preserve">IncmLossFromFrgnPrtshpItemGrp of Type IncmLossFromFrgnPrtshpItemGrpType</t>
  </si>
  <si>
    <t xml:space="preserve">EOYProfitSharingPercentage</t>
  </si>
  <si>
    <t xml:space="preserve">EOYProfitSharingPct</t>
  </si>
  <si>
    <t xml:space="preserve">EOYLossSharingPercentage</t>
  </si>
  <si>
    <t xml:space="preserve">EOYLossSharingPct</t>
  </si>
  <si>
    <t xml:space="preserve">Income Loss From Other Pass-Through Entities Schedule</t>
  </si>
  <si>
    <t xml:space="preserve">PartnershipILFOPTEItemType</t>
  </si>
  <si>
    <t xml:space="preserve">IncmLossFromOtherPassThruGrp of Type IncmLossFromOtherPassThruGrpType</t>
  </si>
  <si>
    <t xml:space="preserve">Income Loss From US Partnerships Schedule</t>
  </si>
  <si>
    <t xml:space="preserve">PartnershipILFUSPItemType</t>
  </si>
  <si>
    <t xml:space="preserve"> IncmLossFromUSPrtshpItemGrp of Type IncmLossFromUSPrtshpItemGrpType</t>
  </si>
  <si>
    <t xml:space="preserve">Income (loss) items statement</t>
  </si>
  <si>
    <t xml:space="preserve">IRS Form 1065 Schedule M-3</t>
  </si>
  <si>
    <t xml:space="preserve">TotalAssetsEndOfTaxYear</t>
  </si>
  <si>
    <t xml:space="preserve">TotalAssetsEndOfTaxYearInd</t>
  </si>
  <si>
    <t xml:space="preserve">AdjustedTotalAssestsForYear</t>
  </si>
  <si>
    <t xml:space="preserve">AdjustedTotalAssetsForYearInd</t>
  </si>
  <si>
    <t xml:space="preserve">amt</t>
  </si>
  <si>
    <t xml:space="preserve">TotalReceiptsForTaxableYear</t>
  </si>
  <si>
    <t xml:space="preserve">TotalReceiptsForTaxYearInd</t>
  </si>
  <si>
    <t xml:space="preserve">TotalReceipts</t>
  </si>
  <si>
    <t xml:space="preserve">totalReceiptsAmt</t>
  </si>
  <si>
    <t xml:space="preserve">ReportableEntityPartners</t>
  </si>
  <si>
    <t xml:space="preserve">ReportableEntityType</t>
  </si>
  <si>
    <t xml:space="preserve">ReportableEntityPartnersGrp</t>
  </si>
  <si>
    <t xml:space="preserve">VoluntaryFiler</t>
  </si>
  <si>
    <t xml:space="preserve">VoluntaryFilerInd</t>
  </si>
  <si>
    <t xml:space="preserve">PrtshpFiledSECForm10K</t>
  </si>
  <si>
    <t xml:space="preserve">PrtshpFiledSECForm10KInd</t>
  </si>
  <si>
    <t xml:space="preserve">PrtshpPrepCertAuditedIncmStmt</t>
  </si>
  <si>
    <t xml:space="preserve">PrtshpPrepCertAudIncmStmtInd</t>
  </si>
  <si>
    <t xml:space="preserve">PrtshpPrepIncomeStatement</t>
  </si>
  <si>
    <t xml:space="preserve">PrtshpPrepareIncmStmtInd</t>
  </si>
  <si>
    <t xml:space="preserve">IncomeStatementBegngDate</t>
  </si>
  <si>
    <t xml:space="preserve">IncomeStatementBeginningDt</t>
  </si>
  <si>
    <t xml:space="preserve">IncomeStatementEndDate</t>
  </si>
  <si>
    <t xml:space="preserve">IncomeStatementEndingDt</t>
  </si>
  <si>
    <t xml:space="preserve">PrtshpIncomeStatementRestated</t>
  </si>
  <si>
    <t xml:space="preserve">PrtshpIncmStmtRestatedInd</t>
  </si>
  <si>
    <t xml:space="preserve">PrtshpIncmStmtRestated5Preced</t>
  </si>
  <si>
    <t xml:space="preserve">PrtshpStmtRestatedPrev5PrdInd</t>
  </si>
  <si>
    <t xml:space="preserve">WorldwideCnsldtNetIncomeLoss</t>
  </si>
  <si>
    <t xml:space="preserve">WorldwideCnsldtNetIncmLossAmt</t>
  </si>
  <si>
    <t xml:space="preserve">AcctStandardGAAP</t>
  </si>
  <si>
    <t xml:space="preserve">GAAPInd</t>
  </si>
  <si>
    <t xml:space="preserve">AcctStandardIFRS</t>
  </si>
  <si>
    <t xml:space="preserve">IFRSInd</t>
  </si>
  <si>
    <t xml:space="preserve">AcctStandardsStatutory</t>
  </si>
  <si>
    <t xml:space="preserve">StatutoryInd</t>
  </si>
  <si>
    <t xml:space="preserve">AcctStandardTaxBasis</t>
  </si>
  <si>
    <t xml:space="preserve">TaxBasisInd</t>
  </si>
  <si>
    <t xml:space="preserve">AcctStandardOther</t>
  </si>
  <si>
    <t xml:space="preserve">OtherInd</t>
  </si>
  <si>
    <t xml:space="preserve">AcctStandardOtherSpecify</t>
  </si>
  <si>
    <t xml:space="preserve">otherDesc</t>
  </si>
  <si>
    <t xml:space="preserve">ShortDescriptionType</t>
  </si>
  <si>
    <t xml:space="preserve">NetIncomeNonincludibleFrgnEnt</t>
  </si>
  <si>
    <t xml:space="preserve">NetIncmNonincludibleFrgnEntAmt</t>
  </si>
  <si>
    <t xml:space="preserve">NetLossNonincludibleFrgnEnt</t>
  </si>
  <si>
    <t xml:space="preserve">NetLossNonincludibleFrgnEntAmt</t>
  </si>
  <si>
    <t xml:space="preserve">NetIncomeNonincludibleUSEnt</t>
  </si>
  <si>
    <t xml:space="preserve">NetIncomeNonincludibleUSEntAmt</t>
  </si>
  <si>
    <t xml:space="preserve">NetLossNonincludibleUSEnt</t>
  </si>
  <si>
    <t xml:space="preserve">NetLossNonincludibleUSEntAmt</t>
  </si>
  <si>
    <t xml:space="preserve">NetIncomeLossForeignDisrgdEnt</t>
  </si>
  <si>
    <t xml:space="preserve">NetLossFrgnDisregardedEntAmt</t>
  </si>
  <si>
    <t xml:space="preserve">NetIncomeLossOtherDisrgdEnt</t>
  </si>
  <si>
    <t xml:space="preserve">NetLossOtherDisregardedEntAmt</t>
  </si>
  <si>
    <t xml:space="preserve">AdjToEliminateTransactions</t>
  </si>
  <si>
    <t xml:space="preserve">AdjustmentsToEliminateTransAmt</t>
  </si>
  <si>
    <t xml:space="preserve">AdjRecnclIncmStmtYearToTaxYear</t>
  </si>
  <si>
    <t xml:space="preserve">AdjToRecnclIncmStmtYrToTyAmt</t>
  </si>
  <si>
    <t xml:space="preserve">OtherAdjToReconcile</t>
  </si>
  <si>
    <t xml:space="preserve">OtherAdjustmentsToReconcileAmt</t>
  </si>
  <si>
    <t xml:space="preserve">NetIncomeLossPerIncomeStmt</t>
  </si>
  <si>
    <t xml:space="preserve">NetIncomeLossPerIncomeStmtAmt</t>
  </si>
  <si>
    <t xml:space="preserve">TotalAmountIncludedTotAssetLn4</t>
  </si>
  <si>
    <t xml:space="preserve">WorldwideCnsldtTotAstIncldAmt</t>
  </si>
  <si>
    <t xml:space="preserve">TotalAmountIncludedTotLiabLn4</t>
  </si>
  <si>
    <t xml:space="preserve">WorldwideCnsldtTotLiabIncldAmt</t>
  </si>
  <si>
    <t xml:space="preserve">TotalAmountRemovedTotAssetsLn5</t>
  </si>
  <si>
    <t xml:space="preserve">NnincldblFrgnEntTotAstRmvdAmt</t>
  </si>
  <si>
    <t xml:space="preserve">TotalAmountRemovedTotLiabLn5</t>
  </si>
  <si>
    <t xml:space="preserve">NnincldblFrgnEntTotLiabRmvdAmt</t>
  </si>
  <si>
    <t xml:space="preserve">TotalAmountRemovedTotAssetsLn6</t>
  </si>
  <si>
    <t xml:space="preserve">TotalAssetsRemovedAmt</t>
  </si>
  <si>
    <t xml:space="preserve">TotalAmountRemovedTotLiabLn6</t>
  </si>
  <si>
    <t xml:space="preserve">TotalLiabilitiesRemovedAmt</t>
  </si>
  <si>
    <t xml:space="preserve">TotalAmountIncludedTotAssetLn7</t>
  </si>
  <si>
    <t xml:space="preserve">TotalIncludedAssetAmt</t>
  </si>
  <si>
    <t xml:space="preserve">TotalAmountIncludedTotLiabLn7</t>
  </si>
  <si>
    <t xml:space="preserve">TotalIncludedLiabilityAmt</t>
  </si>
  <si>
    <t xml:space="preserve">IncomeLossItems</t>
  </si>
  <si>
    <t xml:space="preserve">IRS1065SSchM3IncomeLossItems</t>
  </si>
  <si>
    <t xml:space="preserve">PartnershipName</t>
  </si>
  <si>
    <t xml:space="preserve">BusinessNameType</t>
  </si>
  <si>
    <t xml:space="preserve">PartnershipEIN</t>
  </si>
  <si>
    <t xml:space="preserve">IncomeLossEquityMethodFrgnCorp</t>
  </si>
  <si>
    <t xml:space="preserve">IRS1065ScheduleM3PartIIType1</t>
  </si>
  <si>
    <t xml:space="preserve">GrossFrgnDividendsNotPrevTaxed</t>
  </si>
  <si>
    <t xml:space="preserve">IRS1065ScheduleM3PartIIType3</t>
  </si>
  <si>
    <t xml:space="preserve">SubpartFQEFSimilarIncmInclsn</t>
  </si>
  <si>
    <t xml:space="preserve">IRS1065ScheduleM3PartIIType2</t>
  </si>
  <si>
    <t xml:space="preserve">SubpartFQEFSimilarIncmInclsn </t>
  </si>
  <si>
    <t xml:space="preserve">GrossForeignDistriPrevTaxed</t>
  </si>
  <si>
    <t xml:space="preserve">GrossForeignDistriPrevTaxed </t>
  </si>
  <si>
    <t xml:space="preserve">IncomeLossEquityMethodUSCorp</t>
  </si>
  <si>
    <t xml:space="preserve">USDiv</t>
  </si>
  <si>
    <t xml:space="preserve">USDividendsGrp</t>
  </si>
  <si>
    <t xml:space="preserve">IncomeLossUSPartnerships</t>
  </si>
  <si>
    <t xml:space="preserve">IncomeLossForeignPartnerships</t>
  </si>
  <si>
    <t xml:space="preserve">IncomeLossPassThroughEntities</t>
  </si>
  <si>
    <t xml:space="preserve">ItemsRelatingReportableTrans</t>
  </si>
  <si>
    <t xml:space="preserve">ItemsRelatedReportableTransGrp</t>
  </si>
  <si>
    <t xml:space="preserve">InterestIncome</t>
  </si>
  <si>
    <t xml:space="preserve">InterestIncomeForm8916AGrp</t>
  </si>
  <si>
    <t xml:space="preserve">TotalAccrualCashAdjustment</t>
  </si>
  <si>
    <t xml:space="preserve">TotalAccrualCashAdjustmentGrp</t>
  </si>
  <si>
    <t xml:space="preserve">HedgingTransactions</t>
  </si>
  <si>
    <t xml:space="preserve">MarkToMarketIncomeLoss</t>
  </si>
  <si>
    <t xml:space="preserve">CostOfGoodsSold</t>
  </si>
  <si>
    <t xml:space="preserve">IRS1065ScheduleM3PartIIType4</t>
  </si>
  <si>
    <t xml:space="preserve">CostOfGoodsSoldNNGrp</t>
  </si>
  <si>
    <t xml:space="preserve">SalesVersusLease</t>
  </si>
  <si>
    <t xml:space="preserve">Section481aAdjustments</t>
  </si>
  <si>
    <t xml:space="preserve">UnearnedDeferredRevenue</t>
  </si>
  <si>
    <t xml:space="preserve">UnearnedDeferredRevenueGrp</t>
  </si>
  <si>
    <t xml:space="preserve">IncomeRecognitionLTContracts</t>
  </si>
  <si>
    <t xml:space="preserve">OrigIssueDiscountOthImputedInt</t>
  </si>
  <si>
    <t xml:space="preserve">IncmStmtGainLossAstNotInvntry</t>
  </si>
  <si>
    <t xml:space="preserve">GrossCapitalGainsFromSchD</t>
  </si>
  <si>
    <t xml:space="preserve">GrossCapitalLossesFromSchD</t>
  </si>
  <si>
    <t xml:space="preserve">IRS1065ScheduleM3PartIIType2 </t>
  </si>
  <si>
    <t xml:space="preserve">GainLossReportedOnForm4797</t>
  </si>
  <si>
    <t xml:space="preserve">AbandonmentLosses</t>
  </si>
  <si>
    <t xml:space="preserve">WorthlessStockLosses</t>
  </si>
  <si>
    <t xml:space="preserve">OthGainLossAssetsNotInventory</t>
  </si>
  <si>
    <t xml:space="preserve">OthIncmLossItemsDifferences</t>
  </si>
  <si>
    <t xml:space="preserve">TotalIncomeLossItems</t>
  </si>
  <si>
    <t xml:space="preserve">TotalExpenseDeductionItems</t>
  </si>
  <si>
    <t xml:space="preserve">OthItemsWithNoDifferences</t>
  </si>
  <si>
    <t xml:space="preserve">OtherItemsNoDifferences</t>
  </si>
  <si>
    <t xml:space="preserve">IncomePerIncomeStatement</t>
  </si>
  <si>
    <t xml:space="preserve">IncomeLossPerTaxReturn</t>
  </si>
  <si>
    <t xml:space="preserve">ReconciliationTotals</t>
  </si>
  <si>
    <t xml:space="preserve">IRS1065SchM3ExpenseDedItems</t>
  </si>
  <si>
    <t xml:space="preserve">StateLocalCurrIncomeTaxExpense</t>
  </si>
  <si>
    <t xml:space="preserve">IRS1065ScheduleM3PartIIIType1</t>
  </si>
  <si>
    <t xml:space="preserve">StateLocalDefrdIncmTaxExpense</t>
  </si>
  <si>
    <t xml:space="preserve">ForeignCurrentIncomeTaxExpense</t>
  </si>
  <si>
    <t xml:space="preserve">ForeignDeferredIncmTaxExpense</t>
  </si>
  <si>
    <t xml:space="preserve">ForeignDeferredIncmTxExpnsTyp</t>
  </si>
  <si>
    <t xml:space="preserve">OtherEquityBasedCompensation</t>
  </si>
  <si>
    <t xml:space="preserve">EquityBasedCompensationGrp</t>
  </si>
  <si>
    <t xml:space="preserve">MealsAndEntertainment</t>
  </si>
  <si>
    <t xml:space="preserve">MealsAndEntertainmentGrp</t>
  </si>
  <si>
    <t xml:space="preserve">FinesAndPenalties</t>
  </si>
  <si>
    <t xml:space="preserve">JudgmentsDamagesAwardsSmlrCost</t>
  </si>
  <si>
    <t xml:space="preserve">GuaranteedPayments</t>
  </si>
  <si>
    <t xml:space="preserve">GuaranteedPaymentsTyp</t>
  </si>
  <si>
    <t xml:space="preserve">PensionAndProfitSharing</t>
  </si>
  <si>
    <t xml:space="preserve">OtherPostRetirementBenefits</t>
  </si>
  <si>
    <t xml:space="preserve">DeferredCompensation</t>
  </si>
  <si>
    <t xml:space="preserve">CharitbleContriCashTngblProp</t>
  </si>
  <si>
    <t xml:space="preserve">CharitableContriIntangibleProp</t>
  </si>
  <si>
    <t xml:space="preserve">OrganizationalExpenses</t>
  </si>
  <si>
    <t xml:space="preserve">SyndicationExpenses</t>
  </si>
  <si>
    <t xml:space="preserve">SyndicationExpensesTyp</t>
  </si>
  <si>
    <t xml:space="preserve">CYAcquisReorgInvstBankingFees</t>
  </si>
  <si>
    <t xml:space="preserve">CYAcquisReorgLegalAcctFees</t>
  </si>
  <si>
    <t xml:space="preserve">AmortizationImpairmentGoodwill</t>
  </si>
  <si>
    <t xml:space="preserve">AmortzAcquisReorgStartupCosts</t>
  </si>
  <si>
    <t xml:space="preserve">OtherAmortzImpairmentWriteOffs</t>
  </si>
  <si>
    <t xml:space="preserve">Sect198EnvrmtRemediationCosts</t>
  </si>
  <si>
    <t xml:space="preserve">DepletionOilGas</t>
  </si>
  <si>
    <t xml:space="preserve">IRS1065ScheduleM3PartIIIType2</t>
  </si>
  <si>
    <t xml:space="preserve">DepletionOtherThanOilGas</t>
  </si>
  <si>
    <t xml:space="preserve">IntangibleDrillingAndDevCosts</t>
  </si>
  <si>
    <t xml:space="preserve">Depreciation</t>
  </si>
  <si>
    <t xml:space="preserve">DepreciationGrp</t>
  </si>
  <si>
    <t xml:space="preserve">BadDebtExpense</t>
  </si>
  <si>
    <t xml:space="preserve">BadDebtExpnsAgencyBalWrttnOff</t>
  </si>
  <si>
    <t xml:space="preserve">InterestExpense</t>
  </si>
  <si>
    <t xml:space="preserve">InterestExpenseForm8916AGrp</t>
  </si>
  <si>
    <t xml:space="preserve">PurchaseVersusLease</t>
  </si>
  <si>
    <t xml:space="preserve">ResearchAndDevelopment</t>
  </si>
  <si>
    <t xml:space="preserve">ResearchAndDevelopmentCosts</t>
  </si>
  <si>
    <t xml:space="preserve">OtherExpnsDedItemsDifferences</t>
  </si>
  <si>
    <t xml:space="preserve">updated element name as there is element with the same name of different type</t>
  </si>
  <si>
    <t xml:space="preserve">ReportableEntityCheckbox</t>
  </si>
  <si>
    <t xml:space="preserve">ReportableEntityCheckBoxInd</t>
  </si>
  <si>
    <t xml:space="preserve">Item</t>
  </si>
  <si>
    <t xml:space="preserve">NameOfReportableEntityPartner</t>
  </si>
  <si>
    <t xml:space="preserve">ReportableEntityPartnerTxt</t>
  </si>
  <si>
    <t xml:space="preserve">PartnerSSN</t>
  </si>
  <si>
    <t xml:space="preserve">SSNType</t>
  </si>
  <si>
    <t xml:space="preserve">ReportableEntityPartnerSSN</t>
  </si>
  <si>
    <t xml:space="preserve">PartnerEIN</t>
  </si>
  <si>
    <t xml:space="preserve">ReportableEntityParnterEIN</t>
  </si>
  <si>
    <t xml:space="preserve">MaximumPercentageOfDeemedOwnr</t>
  </si>
  <si>
    <t xml:space="preserve">MaximumDeemedOwnershipPct</t>
  </si>
  <si>
    <t xml:space="preserve">IncomeLossPerIncomeStatement</t>
  </si>
  <si>
    <t xml:space="preserve">TemporaryDifference</t>
  </si>
  <si>
    <t xml:space="preserve">PermanentDifference</t>
  </si>
  <si>
    <t xml:space="preserve">Other Foreign Disregarded Entities Schedule</t>
  </si>
  <si>
    <t xml:space="preserve">PartnershipOFDESItem</t>
  </si>
  <si>
    <t xml:space="preserve">PartnershipOFDESItemType</t>
  </si>
  <si>
    <t xml:space="preserve">PrtshpOthFrgnDisregardedEntGrp of Type PrtshpOthFrgnDisregardedEntGrpType</t>
  </si>
  <si>
    <t xml:space="preserve">Complete</t>
  </si>
  <si>
    <t xml:space="preserve">BusinessName</t>
  </si>
  <si>
    <t xml:space="preserve">MissingEINReason</t>
  </si>
  <si>
    <t xml:space="preserve">MissingEINReasonCd</t>
  </si>
  <si>
    <t xml:space="preserve">NetIncomeLossAmount</t>
  </si>
  <si>
    <t xml:space="preserve">NetIncomeLossAmt</t>
  </si>
  <si>
    <t xml:space="preserve">TotalAssets</t>
  </si>
  <si>
    <t xml:space="preserve">TotalAssetsAmt</t>
  </si>
  <si>
    <t xml:space="preserve">TotalLiabilities</t>
  </si>
  <si>
    <t xml:space="preserve">TotalLiabilitiesAmt</t>
  </si>
  <si>
    <t xml:space="preserve">NetAmounts</t>
  </si>
  <si>
    <t xml:space="preserve">NetAmt</t>
  </si>
  <si>
    <t xml:space="preserve">Other US Disregarded Entities Schedule</t>
  </si>
  <si>
    <t xml:space="preserve">PartnershipOUSDESItem</t>
  </si>
  <si>
    <t xml:space="preserve">PartnershipOUSDESItemType</t>
  </si>
  <si>
    <t xml:space="preserve">PrtshpOthUSDisregardedEntGrp of Type PrtshpOthUSDisregardedEntGrpType</t>
  </si>
  <si>
    <t xml:space="preserve">Reconciled Other Adjustments Schedule</t>
  </si>
  <si>
    <t xml:space="preserve">PartnershipROAItemType</t>
  </si>
  <si>
    <t xml:space="preserve">RecnclOtherAdjPrtshpItemGrp of Type RecnclOtherAdjPrtshpItemGrpType</t>
  </si>
  <si>
    <t xml:space="preserve">US Dividends Schedule</t>
  </si>
  <si>
    <t xml:space="preserve">PartnershipUSDivItemType</t>
  </si>
  <si>
    <t xml:space="preserve">USDividendPrtshpItemGrp of Type USDividendPrtshpItemGrpType</t>
  </si>
  <si>
    <t xml:space="preserve">IRS Form 5884-A</t>
  </si>
  <si>
    <t xml:space="preserve">QualifiedWgsPdIncurdAftrDsstr</t>
  </si>
  <si>
    <t xml:space="preserve">QlfyWgsPdIncurdAftrDsstrAmt</t>
  </si>
  <si>
    <t xml:space="preserve">MultiplyLine1By40Pct</t>
  </si>
  <si>
    <t xml:space="preserve">EmployeeSalariesAndWageAdjAmt</t>
  </si>
  <si>
    <t xml:space="preserve">EmployeeRetentionCredit</t>
  </si>
  <si>
    <t xml:space="preserve">EmployeeRetentionCreditAmt</t>
  </si>
  <si>
    <t xml:space="preserve">SectionACurrentYearCredit</t>
  </si>
  <si>
    <t xml:space="preserve">CurrentYearRetentionCreditAmt</t>
  </si>
  <si>
    <t xml:space="preserve">F1041Portion</t>
  </si>
  <si>
    <t xml:space="preserve">form1041PortionCd</t>
  </si>
  <si>
    <t xml:space="preserve">QualifiedLodging</t>
  </si>
  <si>
    <t xml:space="preserve">QualifiedLodgingAmt</t>
  </si>
  <si>
    <t xml:space="preserve">MultiplyLine5By30Pct</t>
  </si>
  <si>
    <t xml:space="preserve">EmployerSalariesAndWageAdjAmt</t>
  </si>
  <si>
    <t xml:space="preserve">EmployerHousingCredit</t>
  </si>
  <si>
    <t xml:space="preserve">PrtshpEstTrHousingCreditAmt</t>
  </si>
  <si>
    <t xml:space="preserve">SectionBCurrentYearCredit</t>
  </si>
  <si>
    <t xml:space="preserve">CurrentYearHousingCreditAmt</t>
  </si>
  <si>
    <t xml:space="preserve">IRS Form 8308</t>
  </si>
  <si>
    <t xml:space="preserve">TransferorEINIDNumber</t>
  </si>
  <si>
    <t xml:space="preserve">TransferorEIN</t>
  </si>
  <si>
    <t xml:space="preserve">TransferorSSNIDNumber</t>
  </si>
  <si>
    <t xml:space="preserve">TransferorSSN</t>
  </si>
  <si>
    <t xml:space="preserve">TransferorMissingEINReason</t>
  </si>
  <si>
    <t xml:space="preserve">TransferorMissingEINReasonCd</t>
  </si>
  <si>
    <t xml:space="preserve">TransferorUSAddress</t>
  </si>
  <si>
    <t xml:space="preserve">USAddressType</t>
  </si>
  <si>
    <t xml:space="preserve">TransferorForeignAddress</t>
  </si>
  <si>
    <t xml:space="preserve">ForeignAddressType</t>
  </si>
  <si>
    <t xml:space="preserve">TransfereeEINIDNumber</t>
  </si>
  <si>
    <t xml:space="preserve">TransfereeEIN</t>
  </si>
  <si>
    <t xml:space="preserve">TransfereeSSNIDNumber</t>
  </si>
  <si>
    <t xml:space="preserve">TransfereeSSN</t>
  </si>
  <si>
    <t xml:space="preserve">TransfereeMissingEINReason</t>
  </si>
  <si>
    <t xml:space="preserve">TransfereeMissingEINReasonCd</t>
  </si>
  <si>
    <t xml:space="preserve">TransfereeUSAddress</t>
  </si>
  <si>
    <t xml:space="preserve">TransfereeForeignAddress</t>
  </si>
  <si>
    <t xml:space="preserve">TelephoneNumber</t>
  </si>
  <si>
    <t xml:space="preserve">PhoneNumberType</t>
  </si>
  <si>
    <t xml:space="preserve">PhoneNum</t>
  </si>
  <si>
    <t xml:space="preserve">NameOfTransferor</t>
  </si>
  <si>
    <t xml:space="preserve">TransferorName</t>
  </si>
  <si>
    <t xml:space="preserve">NameOfTransferee</t>
  </si>
  <si>
    <t xml:space="preserve">TransfereeName</t>
  </si>
  <si>
    <t xml:space="preserve">DateOfSaleOrExchange</t>
  </si>
  <si>
    <t xml:space="preserve">IRS Form 8908</t>
  </si>
  <si>
    <t xml:space="preserve">TotalHomesMeeting50PctStandard</t>
  </si>
  <si>
    <t xml:space="preserve">LongIntegerType</t>
  </si>
  <si>
    <t xml:space="preserve">TotalHomesMeetingStandardQty</t>
  </si>
  <si>
    <t xml:space="preserve">MultiplyTotHomeStandardBy2000</t>
  </si>
  <si>
    <t xml:space="preserve">TotalHomesStandardAmt</t>
  </si>
  <si>
    <t xml:space="preserve">TotManufacturedHmsMeetingStd</t>
  </si>
  <si>
    <t xml:space="preserve">TotalMfrHmMeetingStdQty</t>
  </si>
  <si>
    <t xml:space="preserve">MultiplyTotManfctrdHmsBy1000</t>
  </si>
  <si>
    <t xml:space="preserve">TotalManufactureHomesAmt</t>
  </si>
  <si>
    <t xml:space="preserve">EnergyEfficientHomeCredit</t>
  </si>
  <si>
    <t xml:space="preserve">EnergyEfficientHomeCreditAmt</t>
  </si>
  <si>
    <t xml:space="preserve">TotalCredit</t>
  </si>
  <si>
    <t xml:space="preserve">TotalCreditAmt</t>
  </si>
  <si>
    <t xml:space="preserve">IRS Form 8909</t>
  </si>
  <si>
    <t xml:space="preserve">EligibleDishwashersTypeAQty</t>
  </si>
  <si>
    <t xml:space="preserve">IntegerType</t>
  </si>
  <si>
    <t xml:space="preserve">EligibleDishwashersTypeBQty</t>
  </si>
  <si>
    <t xml:space="preserve">EligibleDishwashersTypeCQty</t>
  </si>
  <si>
    <t xml:space="preserve">Not In TY2012</t>
  </si>
  <si>
    <t xml:space="preserve">DshwshrPrdcdPr2YrsTypeAAvgQty</t>
  </si>
  <si>
    <t xml:space="preserve">DshwshrPrdcdPr2YrsTypeBAvgQty</t>
  </si>
  <si>
    <t xml:space="preserve">DshwshrPrdcdPr2YrsTypeCAvgQty</t>
  </si>
  <si>
    <t xml:space="preserve">EligibleDishwashersTypeANetQty</t>
  </si>
  <si>
    <t xml:space="preserve">EligibleDishwashersTypeBNetQty</t>
  </si>
  <si>
    <t xml:space="preserve">EligibleDishwashersTypeCNetQty</t>
  </si>
  <si>
    <t xml:space="preserve">DishwashersTypeATentativeCrAmt</t>
  </si>
  <si>
    <t xml:space="preserve">DishwashersTypeBTentativeCrAmt</t>
  </si>
  <si>
    <t xml:space="preserve">DishwashersTypeCTentativeCrAmt</t>
  </si>
  <si>
    <t xml:space="preserve">TentativeCrdtForDishwashers</t>
  </si>
  <si>
    <t xml:space="preserve">TentativeCrdtForDishwashersAmt</t>
  </si>
  <si>
    <t xml:space="preserve">TypeAClothesWashersProdcd</t>
  </si>
  <si>
    <t xml:space="preserve">TypAEligClothesWashersPrdcdQty</t>
  </si>
  <si>
    <t xml:space="preserve">TypeBClothesWashersProdcd</t>
  </si>
  <si>
    <t xml:space="preserve">TypBEligClothesWashersPrdcdQty</t>
  </si>
  <si>
    <t xml:space="preserve">AvgeNumElgblClothesWasherTypA</t>
  </si>
  <si>
    <t xml:space="preserve">AvgNumEligClothesWasherTypAQty</t>
  </si>
  <si>
    <t xml:space="preserve">AvgeNumElgblClothesWasherTypB</t>
  </si>
  <si>
    <t xml:space="preserve">AvgNumEligClothesWasherTypBQty</t>
  </si>
  <si>
    <t xml:space="preserve">EligibleClothesWasherTypeAQty</t>
  </si>
  <si>
    <t xml:space="preserve">EligibleClothesWasherTypeBQty</t>
  </si>
  <si>
    <t xml:space="preserve">ClothesWasherTypeATentCrAmt</t>
  </si>
  <si>
    <t xml:space="preserve">ClothesWasherTypeBTentCrAmt</t>
  </si>
  <si>
    <t xml:space="preserve">TentativeCrdtForClothesWashers</t>
  </si>
  <si>
    <t xml:space="preserve">TentativeCrdtClothesWashersAmt</t>
  </si>
  <si>
    <t xml:space="preserve">TypeARefrigeratorsProdcd</t>
  </si>
  <si>
    <t xml:space="preserve">TypeARefrigeratorsProducedQty</t>
  </si>
  <si>
    <t xml:space="preserve">TypeBRefrigeratorsProdcd</t>
  </si>
  <si>
    <t xml:space="preserve">TypeBRefrigeratorsProducedQty</t>
  </si>
  <si>
    <t xml:space="preserve">AvgeNumElgblRefrigTypA</t>
  </si>
  <si>
    <t xml:space="preserve">AvgNumEligRefrigeratorsTypAQty</t>
  </si>
  <si>
    <t xml:space="preserve">AvgeNumElgblRefrigTypB</t>
  </si>
  <si>
    <t xml:space="preserve">AvgNumEligRefrigeratorsTypBQty</t>
  </si>
  <si>
    <t xml:space="preserve">EligibleRefrigeratorTypeAQty</t>
  </si>
  <si>
    <t xml:space="preserve">EligibleRefrigeratorTypeBQty</t>
  </si>
  <si>
    <t xml:space="preserve">RefrigeratorTypeATentCrAmt</t>
  </si>
  <si>
    <t xml:space="preserve">RefrigeratorTypeBTentCrAmt</t>
  </si>
  <si>
    <t xml:space="preserve">Update in TY2012</t>
  </si>
  <si>
    <t xml:space="preserve">TentativeCrdtForRefrigerators</t>
  </si>
  <si>
    <t xml:space="preserve">TentativeCrForRefrigeratorsAmt</t>
  </si>
  <si>
    <t xml:space="preserve">TotalTentativeCredit</t>
  </si>
  <si>
    <t xml:space="preserve">TotalTentativeCreditAmt</t>
  </si>
  <si>
    <t xml:space="preserve">AvgAnnualGrossRcptsStdPctAmt</t>
  </si>
  <si>
    <t xml:space="preserve">ClothesWasherRefrigTentCrGroup</t>
  </si>
  <si>
    <t xml:space="preserve">ClothesWasherRefrigTentCrGrp</t>
  </si>
  <si>
    <t xml:space="preserve">MaximumCreditAllowedAmt</t>
  </si>
  <si>
    <t xml:space="preserve">TentativeApplianceCreditAmt</t>
  </si>
  <si>
    <t xml:space="preserve">SingleProducer</t>
  </si>
  <si>
    <t xml:space="preserve">SingleProducerTxt</t>
  </si>
  <si>
    <t xml:space="preserve">EnergyEffcntApplianceCrdtAmt</t>
  </si>
  <si>
    <t xml:space="preserve">TotalApplianceCreditAmt</t>
  </si>
  <si>
    <t xml:space="preserve">AllctedToBeneEstTrstPatrnAmt</t>
  </si>
  <si>
    <t xml:space="preserve">AllocatedToBeneficiariesAmt</t>
  </si>
  <si>
    <t xml:space="preserve">EstTrCYBondCrAmt</t>
  </si>
  <si>
    <t xml:space="preserve">EstatesTrustsCooperativesAmt</t>
  </si>
  <si>
    <t xml:space="preserve">EligClothesWashersPrdcdQty</t>
  </si>
  <si>
    <t xml:space="preserve">New TY2012</t>
  </si>
  <si>
    <t xml:space="preserve">AvgEligClothesWashersPrdcdQty</t>
  </si>
  <si>
    <t xml:space="preserve">NetEligClothesWashersPrdcdQty</t>
  </si>
  <si>
    <t xml:space="preserve">ClothesWasherTentativeCrAmt</t>
  </si>
  <si>
    <t xml:space="preserve">ClothesWasherTentativeCrAmt - Multiple occurrences</t>
  </si>
  <si>
    <t xml:space="preserve">PYTotalTentativeCreditAmt</t>
  </si>
  <si>
    <t xml:space="preserve">PYClothesWasherTypeBTentCrAmt</t>
  </si>
  <si>
    <t xml:space="preserve">PYRefrigeratorTypeBTentCrAmt</t>
  </si>
  <si>
    <t xml:space="preserve">PYRefrigeratorTypeBTentCrAmt - Multiple occurrences</t>
  </si>
  <si>
    <t xml:space="preserve">TentativePriorYrCreditAmt</t>
  </si>
  <si>
    <t xml:space="preserve">NetTentativePriorYrCreditAmt</t>
  </si>
  <si>
    <t xml:space="preserve">PYAvgAnnualGrossRcptsStdPctAmt</t>
  </si>
  <si>
    <t xml:space="preserve">SmallerOfLinesAmt</t>
  </si>
  <si>
    <t xml:space="preserve">NetSmallerOfLinesAmt</t>
  </si>
  <si>
    <t xml:space="preserve">AggregateTenativeCrAmt</t>
  </si>
  <si>
    <t xml:space="preserve">ApplianceTentativeCreditAmt</t>
  </si>
  <si>
    <t xml:space="preserve">Additional Bond Current Year Credit Statement</t>
  </si>
  <si>
    <t xml:space="preserve">NameOfBondIssuer</t>
  </si>
  <si>
    <t xml:space="preserve">BondIssuerName</t>
  </si>
  <si>
    <t xml:space="preserve">City</t>
  </si>
  <si>
    <t xml:space="preserve">CityType</t>
  </si>
  <si>
    <t xml:space="preserve">CityNm</t>
  </si>
  <si>
    <t xml:space="preserve">State</t>
  </si>
  <si>
    <t xml:space="preserve">StateType</t>
  </si>
  <si>
    <t xml:space="preserve">StateAbbreviationCd</t>
  </si>
  <si>
    <t xml:space="preserve">BondIssuerEIN</t>
  </si>
  <si>
    <t xml:space="preserve">DateBondIssued</t>
  </si>
  <si>
    <t xml:space="preserve">BondIssuedDt</t>
  </si>
  <si>
    <t xml:space="preserve">BondMaturityDt</t>
  </si>
  <si>
    <t xml:space="preserve">DateBondDisposedOf</t>
  </si>
  <si>
    <t xml:space="preserve">BondDisposedDt</t>
  </si>
  <si>
    <t xml:space="preserve">PrincipalBondAndCreditsGrp</t>
  </si>
  <si>
    <t xml:space="preserve">CUSIPNumber</t>
  </si>
  <si>
    <t xml:space="preserve">CUSIPNumberType</t>
  </si>
  <si>
    <t xml:space="preserve">CUSIPNum</t>
  </si>
  <si>
    <t xml:space="preserve">PrinPaymentDates</t>
  </si>
  <si>
    <t xml:space="preserve">PrincipalPaymentDt</t>
  </si>
  <si>
    <t xml:space="preserve">OutstndingBondPrin</t>
  </si>
  <si>
    <t xml:space="preserve">OutstandingBondPrincipalAmt</t>
  </si>
  <si>
    <t xml:space="preserve">CreditRate</t>
  </si>
  <si>
    <t xml:space="preserve">CreditRt</t>
  </si>
  <si>
    <t xml:space="preserve">OutstndgBondPrinCrdtRteAmt</t>
  </si>
  <si>
    <t xml:space="preserve">Percent</t>
  </si>
  <si>
    <t xml:space="preserve">Pct</t>
  </si>
  <si>
    <t xml:space="preserve">CreditAmt</t>
  </si>
  <si>
    <t xml:space="preserve">CreditSumAmt</t>
  </si>
  <si>
    <t xml:space="preserve">CrComputationOrCrSumAmt</t>
  </si>
  <si>
    <t xml:space="preserve">IRS Form 8912</t>
  </si>
  <si>
    <t xml:space="preserve">BondCredit</t>
  </si>
  <si>
    <t xml:space="preserve">TotalAllForm1097BTCAmt - Multiple</t>
  </si>
  <si>
    <t xml:space="preserve">Deleted In TY2012</t>
  </si>
  <si>
    <t xml:space="preserve">BondCrNotRptOnForm1097BTCAmt</t>
  </si>
  <si>
    <t xml:space="preserve">CreditCarryForwardFromPYAmt</t>
  </si>
  <si>
    <t xml:space="preserve">CarryforwardPYBondCreditAmt</t>
  </si>
  <si>
    <t xml:space="preserve">Updated In TY2012</t>
  </si>
  <si>
    <t xml:space="preserve">AmtAllocatedBeneficiariesEstTr</t>
  </si>
  <si>
    <t xml:space="preserve">EstateOrTrustAllocatedBenefAmt</t>
  </si>
  <si>
    <t xml:space="preserve">RegularTaxBeforeCredit</t>
  </si>
  <si>
    <t xml:space="preserve">RegularTaxBeforeCreditAmt</t>
  </si>
  <si>
    <t xml:space="preserve">AlternativeMinimumTax</t>
  </si>
  <si>
    <t xml:space="preserve">AlternativeMinimumTaxAmt</t>
  </si>
  <si>
    <t xml:space="preserve">SumRegularTaxAndAMT</t>
  </si>
  <si>
    <t xml:space="preserve">SumRegularTaxAndAltMinTxAmt</t>
  </si>
  <si>
    <t xml:space="preserve">ForeignTaxCredit</t>
  </si>
  <si>
    <t xml:space="preserve">ForeignTaxCreditAmt</t>
  </si>
  <si>
    <t xml:space="preserve">CreditsFromOtherForms</t>
  </si>
  <si>
    <t xml:space="preserve">CreditsOtherFormsAmt</t>
  </si>
  <si>
    <t xml:space="preserve">GeneralBusinessCredit</t>
  </si>
  <si>
    <t xml:space="preserve">GeneralBusinessCreditAmt</t>
  </si>
  <si>
    <t xml:space="preserve">CreditForPriorYearMinimumTax</t>
  </si>
  <si>
    <t xml:space="preserve">CreditPriorYearMinimumTaxAmt</t>
  </si>
  <si>
    <t xml:space="preserve">TotalOfCredits</t>
  </si>
  <si>
    <t xml:space="preserve">TotalCreditsAmt</t>
  </si>
  <si>
    <t xml:space="preserve">NetIncomeTax</t>
  </si>
  <si>
    <t xml:space="preserve">NetIncomeTaxAmt</t>
  </si>
  <si>
    <t xml:space="preserve">CYAllowableCr</t>
  </si>
  <si>
    <t xml:space="preserve">CurrentYearAllowableCreditAmt</t>
  </si>
  <si>
    <t xml:space="preserve">BondInformation</t>
  </si>
  <si>
    <t xml:space="preserve">BondIssuerEIN - Multiple occurrences</t>
  </si>
  <si>
    <t xml:space="preserve">TotalForm1097BTCAmt</t>
  </si>
  <si>
    <t xml:space="preserve">TotalAllForm1097BTCAmt</t>
  </si>
  <si>
    <t xml:space="preserve">TotalF8912BondCreditGrp</t>
  </si>
  <si>
    <t xml:space="preserve">TotalForm8912BondCreditGrp</t>
  </si>
  <si>
    <t xml:space="preserve">NewCleanEnergyBondAmt</t>
  </si>
  <si>
    <t xml:space="preserve">TotalEntityNotRtpF1097BTCAmt</t>
  </si>
  <si>
    <t xml:space="preserve">CertainAllowableCreditsAmt</t>
  </si>
  <si>
    <t xml:space="preserve">UniqueIdentifier</t>
  </si>
  <si>
    <t xml:space="preserve">UniqueId</t>
  </si>
  <si>
    <t xml:space="preserve">Form1097BTCCrAmt</t>
  </si>
  <si>
    <t xml:space="preserve">BondNotOnForm1097BTCGrp</t>
  </si>
  <si>
    <t xml:space="preserve">BondIssueDt</t>
  </si>
  <si>
    <t xml:space="preserve">PrinciplePaymentDt</t>
  </si>
  <si>
    <t xml:space="preserve">OutstndingBondPrinAmt</t>
  </si>
  <si>
    <t xml:space="preserve">TotalBeforeOthLimitationsCrAmt</t>
  </si>
  <si>
    <t xml:space="preserve">PercentageAmt</t>
  </si>
  <si>
    <t xml:space="preserve">BeforeOtherLmtAllowableCrAmt</t>
  </si>
  <si>
    <t xml:space="preserve">TotalOtherNotRptF1097BTCAmt</t>
  </si>
  <si>
    <t xml:space="preserve">OtherBondNotOnForm1097BTCGrp</t>
  </si>
  <si>
    <t xml:space="preserve">BondCreditAmt</t>
  </si>
  <si>
    <t xml:space="preserve">IRS Form 8916-A</t>
  </si>
  <si>
    <t xml:space="preserve">SubsidiaryName</t>
  </si>
  <si>
    <t xml:space="preserve">SubsidiaryBusinessName</t>
  </si>
  <si>
    <t xml:space="preserve">EmployerIdentificationNumber</t>
  </si>
  <si>
    <t xml:space="preserve">AmountsCostFlowAssumptions</t>
  </si>
  <si>
    <t xml:space="preserve">CostOfGoodsSoldItemsType</t>
  </si>
  <si>
    <t xml:space="preserve">AmtAttrblCostFlowAssumptionGrp</t>
  </si>
  <si>
    <t xml:space="preserve">AmountsAttributableTo</t>
  </si>
  <si>
    <t xml:space="preserve">N/A </t>
  </si>
  <si>
    <t xml:space="preserve">AmountsAttributableGrp</t>
  </si>
  <si>
    <t xml:space="preserve">StockOptionExpense</t>
  </si>
  <si>
    <t xml:space="preserve">ParachutePayments</t>
  </si>
  <si>
    <t xml:space="preserve">CostOfGoodsSoldItemsType ScheduleM3PartIIITyp3Type</t>
  </si>
  <si>
    <t xml:space="preserve">CompensationWithSection162mLmt</t>
  </si>
  <si>
    <t xml:space="preserve">CompWithSect162mLimitation</t>
  </si>
  <si>
    <t xml:space="preserve">Amortization</t>
  </si>
  <si>
    <t xml:space="preserve">Depletion</t>
  </si>
  <si>
    <t xml:space="preserve">DepletionGrp</t>
  </si>
  <si>
    <t xml:space="preserve">CorporateOwnedLifeInsPremiums</t>
  </si>
  <si>
    <t xml:space="preserve">CorporateOwnedLifeInsPremGrp</t>
  </si>
  <si>
    <t xml:space="preserve">OtherSection263ACosts</t>
  </si>
  <si>
    <t xml:space="preserve">OtherSection263ACostsGrp</t>
  </si>
  <si>
    <t xml:space="preserve">InventoryShrinkageAccruals</t>
  </si>
  <si>
    <t xml:space="preserve">InventoryShrinkageAccrualsGrp</t>
  </si>
  <si>
    <t xml:space="preserve">ExInvntryObsolescenceReserves</t>
  </si>
  <si>
    <t xml:space="preserve">LowerOfCostOrMarketWritedowns</t>
  </si>
  <si>
    <t xml:space="preserve">LowerCostOrMarketWritedownsGrp</t>
  </si>
  <si>
    <t xml:space="preserve">OtherItemsWithDifferences</t>
  </si>
  <si>
    <t xml:space="preserve">OtherItemsWithDifferencesGrp</t>
  </si>
  <si>
    <t xml:space="preserve">OtherItemsWithNoDifferences</t>
  </si>
  <si>
    <t xml:space="preserve">TotalCostOfGoodsSold</t>
  </si>
  <si>
    <t xml:space="preserve">CostOfGoodsSoldGrp</t>
  </si>
  <si>
    <t xml:space="preserve">TaxExemptInterestIncome</t>
  </si>
  <si>
    <t xml:space="preserve">TaxExemptInterestIncomeGrp</t>
  </si>
  <si>
    <t xml:space="preserve">TemporaryDifferenceAmt - Multiple Element Instances</t>
  </si>
  <si>
    <t xml:space="preserve">PermanentDifferenceAmt -Multiple Element Instances</t>
  </si>
  <si>
    <t xml:space="preserve">HybridSecuritiesInterestIncome</t>
  </si>
  <si>
    <t xml:space="preserve">InterestIncomeItemType</t>
  </si>
  <si>
    <t xml:space="preserve">HybridSecuritiesIntIncomeGrp</t>
  </si>
  <si>
    <t xml:space="preserve">SaleLeaseInterestIncome</t>
  </si>
  <si>
    <t xml:space="preserve">SaleLeaseInterestIncomeGrp</t>
  </si>
  <si>
    <t xml:space="preserve">IntercompanyIntIncOutsideGrp</t>
  </si>
  <si>
    <t xml:space="preserve">IntercompanyIntIncAffiliatdGrp</t>
  </si>
  <si>
    <t xml:space="preserve">IntercompanyIntIncAffldGrp</t>
  </si>
  <si>
    <t xml:space="preserve">OtherInterestIncome</t>
  </si>
  <si>
    <t xml:space="preserve">OtherInterestIncomeGrp</t>
  </si>
  <si>
    <t xml:space="preserve">TotalInterestIncome</t>
  </si>
  <si>
    <t xml:space="preserve">TotalInterestIncomeGrp</t>
  </si>
  <si>
    <t xml:space="preserve">HybridSecuritiesIntExp</t>
  </si>
  <si>
    <t xml:space="preserve">InterestExpenseItemType</t>
  </si>
  <si>
    <t xml:space="preserve">HybridSecuritiesIntExpenseGrp</t>
  </si>
  <si>
    <t xml:space="preserve">LeasePurchaseInterestExpense</t>
  </si>
  <si>
    <t xml:space="preserve">LeasePurchaseInterestExpnsGrp</t>
  </si>
  <si>
    <t xml:space="preserve">IntercompanyIntExpOutsideGrp</t>
  </si>
  <si>
    <t xml:space="preserve">IntercompanyIntExpnsOutsideGrp</t>
  </si>
  <si>
    <t xml:space="preserve">IntercompanyIntExpAffiliatdGrp</t>
  </si>
  <si>
    <t xml:space="preserve">OtherInterestExpense</t>
  </si>
  <si>
    <t xml:space="preserve">InterestExpenseItemType </t>
  </si>
  <si>
    <t xml:space="preserve">OtherInterestExpenseInfoGrp</t>
  </si>
  <si>
    <t xml:space="preserve">TotalInterestExpense</t>
  </si>
  <si>
    <t xml:space="preserve">TotalInterestExpenseInfoGrp</t>
  </si>
  <si>
    <t xml:space="preserve">Other items with differences schedule</t>
  </si>
  <si>
    <t xml:space="preserve">OtherItem</t>
  </si>
  <si>
    <t xml:space="preserve">OthItemsWithDifferencesDescGrp</t>
  </si>
  <si>
    <t xml:space="preserve">IRS Form8923</t>
  </si>
  <si>
    <t xml:space="preserve">New Element Name</t>
  </si>
  <si>
    <t xml:space="preserve">NameOnReturnEIN</t>
  </si>
  <si>
    <t xml:space="preserve">FilerEIN</t>
  </si>
  <si>
    <t xml:space="preserve">NameOnReturnSSN</t>
  </si>
  <si>
    <t xml:space="preserve">FilerSSN</t>
  </si>
  <si>
    <t xml:space="preserve">TotalTrainingCosts</t>
  </si>
  <si>
    <t xml:space="preserve">TotalTrainingCostsAmt</t>
  </si>
  <si>
    <t xml:space="preserve">AllowableTrainingCosts</t>
  </si>
  <si>
    <t xml:space="preserve">AllowableTrainingCostsAmt</t>
  </si>
  <si>
    <t xml:space="preserve">MineRescueTrainingCredits</t>
  </si>
  <si>
    <t xml:space="preserve">MineRescueTrainingCreditsAmt</t>
  </si>
  <si>
    <t xml:space="preserve">TotalCreditsandCosts</t>
  </si>
  <si>
    <t xml:space="preserve">TotalCreditsandCostsAmt</t>
  </si>
  <si>
    <t xml:space="preserve">IRS Form 8925</t>
  </si>
  <si>
    <t xml:space="preserve">NameOnReturn</t>
  </si>
  <si>
    <t xml:space="preserve">PersonNameType</t>
  </si>
  <si>
    <t xml:space="preserve">FilerShownOnReturnNm</t>
  </si>
  <si>
    <t xml:space="preserve">PolicyHolderName</t>
  </si>
  <si>
    <t xml:space="preserve">PolicyHolderNm</t>
  </si>
  <si>
    <t xml:space="preserve">PolicyHolderEIN</t>
  </si>
  <si>
    <t xml:space="preserve">PolicyHolderSSN</t>
  </si>
  <si>
    <t xml:space="preserve">BusinessType</t>
  </si>
  <si>
    <t xml:space="preserve">TextType</t>
  </si>
  <si>
    <t xml:space="preserve">TradeOrBusinessDesc</t>
  </si>
  <si>
    <t xml:space="preserve">NumberOfEmployeesEOY</t>
  </si>
  <si>
    <t xml:space="preserve">EndOfYearEmployeesQty</t>
  </si>
  <si>
    <t xml:space="preserve">NumberEmployeesLine1InsuredEOY</t>
  </si>
  <si>
    <t xml:space="preserve">EndOfYearEmployeesInsuredQty</t>
  </si>
  <si>
    <t xml:space="preserve">TotalAmtOfInsuranceEOY</t>
  </si>
  <si>
    <t xml:space="preserve">TotalEOYInsuranceAmt</t>
  </si>
  <si>
    <t xml:space="preserve">ValidConsentForEachEmployee</t>
  </si>
  <si>
    <t xml:space="preserve">ValidConsentForEachEmployeeInd</t>
  </si>
  <si>
    <t xml:space="preserve">EmployeesWithoutValidConsent</t>
  </si>
  <si>
    <t xml:space="preserve">EmployeesWithoutValidCnsntQty</t>
  </si>
  <si>
    <t xml:space="preserve">IRS Form 8931</t>
  </si>
  <si>
    <t xml:space="preserve">QualifiedCosts</t>
  </si>
  <si>
    <t xml:space="preserve">NA</t>
  </si>
  <si>
    <t xml:space="preserve">QlfyAgricChemicalsSecCostsGrp</t>
  </si>
  <si>
    <t xml:space="preserve">EmplTrngChcks</t>
  </si>
  <si>
    <t xml:space="preserve">EmployeeTrainingChecksAmt</t>
  </si>
  <si>
    <t xml:space="preserve">LimitPrvntAccess</t>
  </si>
  <si>
    <t xml:space="preserve">LimitationPrvntAccessAmt</t>
  </si>
  <si>
    <t xml:space="preserve">TagLockValve</t>
  </si>
  <si>
    <t xml:space="preserve">TagLockValveAmt</t>
  </si>
  <si>
    <t xml:space="preserve">PerimProtect</t>
  </si>
  <si>
    <t xml:space="preserve">PerimeterProtectionAmt</t>
  </si>
  <si>
    <t xml:space="preserve">LghtngCmraRcrdSnsrs</t>
  </si>
  <si>
    <t xml:space="preserve">LightingCameraRecSensorsAmt</t>
  </si>
  <si>
    <t xml:space="preserve">CompSec</t>
  </si>
  <si>
    <t xml:space="preserve">CmptrNtwrkSecImplementationAmt</t>
  </si>
  <si>
    <t xml:space="preserve">SecAssmnt</t>
  </si>
  <si>
    <t xml:space="preserve">SecurityVulnerabilityAssmntAmt</t>
  </si>
  <si>
    <t xml:space="preserve">SiteSecPlan</t>
  </si>
  <si>
    <t xml:space="preserve">SiteSecurityPlanAmt</t>
  </si>
  <si>
    <t xml:space="preserve">TotQlfyCost</t>
  </si>
  <si>
    <t xml:space="preserve">TotalQualifiedAgricChmclSecAmt</t>
  </si>
  <si>
    <t xml:space="preserve">PctQlfyCost</t>
  </si>
  <si>
    <t xml:space="preserve">PercentQualifiedCostAmt</t>
  </si>
  <si>
    <t xml:space="preserve">MaxCrPr5Yrs</t>
  </si>
  <si>
    <t xml:space="preserve">FacilityMaximumCreditAmt</t>
  </si>
  <si>
    <t xml:space="preserve">AgriChemSecCr</t>
  </si>
  <si>
    <t xml:space="preserve">AgriculturalChemicalsSecCrAmt</t>
  </si>
  <si>
    <t xml:space="preserve">TotAllFclts</t>
  </si>
  <si>
    <t xml:space="preserve">TotalAllFacilitiesAmt</t>
  </si>
  <si>
    <t xml:space="preserve">PrtshpSCorpEstCr</t>
  </si>
  <si>
    <t xml:space="preserve">PartnershipSCorpEstCreditAmt</t>
  </si>
  <si>
    <t xml:space="preserve">ReportCr</t>
  </si>
  <si>
    <t xml:space="preserve">ReportCreditAmt</t>
  </si>
  <si>
    <t xml:space="preserve">EstTrSecCr</t>
  </si>
  <si>
    <t xml:space="preserve">EstateTrustBenefAllocatedAmt</t>
  </si>
  <si>
    <t xml:space="preserve">EstTrCr</t>
  </si>
  <si>
    <t xml:space="preserve">EstateTrustCreditAmt</t>
  </si>
  <si>
    <t xml:space="preserve">IRS Form 8933</t>
  </si>
  <si>
    <t xml:space="preserve">MetricTonsCapturedDisp</t>
  </si>
  <si>
    <t xml:space="preserve">LargeRatioType</t>
  </si>
  <si>
    <t xml:space="preserve">MetricTonsCapturedDispQty</t>
  </si>
  <si>
    <t xml:space="preserve">MetricTonsCapturedDispAmt</t>
  </si>
  <si>
    <t xml:space="preserve">USDecimalAmountNNType</t>
  </si>
  <si>
    <t xml:space="preserve">MetricTonsCapturedUsed</t>
  </si>
  <si>
    <t xml:space="preserve">MetricTonsCapturedUsedQty</t>
  </si>
  <si>
    <t xml:space="preserve">MetricTonsCapturedUsedAmt</t>
  </si>
  <si>
    <t xml:space="preserve">CreditAmount</t>
  </si>
  <si>
    <t xml:space="preserve">USAmountPosType</t>
  </si>
  <si>
    <t xml:space="preserve">TotalAmount</t>
  </si>
  <si>
    <t xml:space="preserve">TotalAmt</t>
  </si>
  <si>
    <t xml:space="preserve">IRS Form 8941</t>
  </si>
  <si>
    <t xml:space="preserve">PersonName</t>
  </si>
  <si>
    <t xml:space="preserve">PersonNm</t>
  </si>
  <si>
    <t xml:space="preserve">SSN</t>
  </si>
  <si>
    <t xml:space="preserve">SmllEmplrHIPIndivEmpldForCrCnt</t>
  </si>
  <si>
    <t xml:space="preserve">IntegerNNType</t>
  </si>
  <si>
    <t xml:space="preserve">SmllEmplrHIPFTEEmplForTaxYrCnt</t>
  </si>
  <si>
    <t xml:space="preserve">AvgAnnualWagesPdForTxYrAmt</t>
  </si>
  <si>
    <t xml:space="preserve">HIPPaidForEmplEmployedForCrAmt</t>
  </si>
  <si>
    <t xml:space="preserve">SmllEmplrHIPPotentiallyPaidAmt</t>
  </si>
  <si>
    <t xml:space="preserve">SmllEmplrEligibleHIPPaidAmt</t>
  </si>
  <si>
    <t xml:space="preserve">SmllEmplrEligHIPTimesPctAmt</t>
  </si>
  <si>
    <t xml:space="preserve">SmllEmplrHIPFTECreditAmt</t>
  </si>
  <si>
    <t xml:space="preserve">AnnualWgPdLessThanSpecifiedAmt</t>
  </si>
  <si>
    <t xml:space="preserve">TotStPremSbsdyPdOrCrForHIPAmt</t>
  </si>
  <si>
    <t xml:space="preserve">HIPPdLessTotStPremOrCrAmt</t>
  </si>
  <si>
    <t xml:space="preserve">SmallerAnnualWgPdOrHIPPdAmt</t>
  </si>
  <si>
    <t xml:space="preserve">PaidHIPForEmplForPrpsOfCrCnt</t>
  </si>
  <si>
    <t xml:space="preserve">FTEEmplPdHIPForPrpsOfCrCnt</t>
  </si>
  <si>
    <t xml:space="preserve">SmllEmplrCreditForHIPAmt</t>
  </si>
  <si>
    <t xml:space="preserve">SumSmllrAmtAndCreditForHIPAmt</t>
  </si>
  <si>
    <t xml:space="preserve">SmllEmplrHIPAllocToPatronsAmt</t>
  </si>
  <si>
    <t xml:space="preserve">Update In TY2012</t>
  </si>
  <si>
    <t xml:space="preserve">SmllEmplrHIPSumLessAllocAmt</t>
  </si>
  <si>
    <t xml:space="preserve">SmllEmplrHIPPayrollTxsPdCrAmt</t>
  </si>
  <si>
    <t xml:space="preserve">SmllEmplrHIPTaxExemptCreditAmt</t>
  </si>
  <si>
    <t xml:space="preserve">EmplmnTaxesReportEmplyerEIN</t>
  </si>
  <si>
    <t xml:space="preserve">EmplmnTaxesReportEmployerEIN</t>
  </si>
  <si>
    <t xml:space="preserve">*Element in column E that were not changed in TY2012 were changed back to the original names because they were correct</t>
  </si>
  <si>
    <t xml:space="preserve">Amended return statement</t>
  </si>
  <si>
    <t xml:space="preserve">AMT adjusted gain or loss statement</t>
  </si>
  <si>
    <t xml:space="preserve">NetSTCapitalGainLossTxt</t>
  </si>
  <si>
    <t xml:space="preserve">NetShortTermCapitalGainLossAmt</t>
  </si>
  <si>
    <t xml:space="preserve">NetLTCapitalGainLossTxt</t>
  </si>
  <si>
    <t xml:space="preserve">NetLTCapitalGainOrLossAmt</t>
  </si>
  <si>
    <t xml:space="preserve">Collectables28GainLoss</t>
  </si>
  <si>
    <t xml:space="preserve">CollectiblesGainLossTxt</t>
  </si>
  <si>
    <t xml:space="preserve">Collectables28GainLossAmt</t>
  </si>
  <si>
    <t xml:space="preserve">Collectibles28PctGainLossAmt</t>
  </si>
  <si>
    <t xml:space="preserve">NetSection1231GainLoss</t>
  </si>
  <si>
    <t xml:space="preserve">NetGainLossTxt</t>
  </si>
  <si>
    <t xml:space="preserve">NetSection1231GainLossAmt</t>
  </si>
  <si>
    <t xml:space="preserve">UnrecapturedSection1250Gain</t>
  </si>
  <si>
    <t xml:space="preserve">UnrecapturedSectionGainTxt</t>
  </si>
  <si>
    <t xml:space="preserve">UnrecapturedSection1250GainAmt</t>
  </si>
  <si>
    <t xml:space="preserve">Automatic two month extension statement</t>
  </si>
  <si>
    <t xml:space="preserve">Balance sheets discrepancy statement</t>
  </si>
  <si>
    <t xml:space="preserve">PriorClosingAmount</t>
  </si>
  <si>
    <t xml:space="preserve">PYBalanceSheetClosingAmt</t>
  </si>
  <si>
    <t xml:space="preserve">CurrentOpeningAmount</t>
  </si>
  <si>
    <t xml:space="preserve">CYBalanceSheetOpeningAmt</t>
  </si>
  <si>
    <t xml:space="preserve">ExplanationofChange</t>
  </si>
  <si>
    <t xml:space="preserve">ChangeExplanationTxt</t>
  </si>
  <si>
    <t xml:space="preserve">Beginning year inventory explanation</t>
  </si>
  <si>
    <t xml:space="preserve">Capital accounts reconciliation statement</t>
  </si>
  <si>
    <t xml:space="preserve">Disposition of property with section 179 deductions statement</t>
  </si>
  <si>
    <t xml:space="preserve">NA </t>
  </si>
  <si>
    <t xml:space="preserve">DispPropSect179DedStmtItem</t>
  </si>
  <si>
    <t xml:space="preserve">DatePlacedInService</t>
  </si>
  <si>
    <t xml:space="preserve">PlacedInServiceDt</t>
  </si>
  <si>
    <t xml:space="preserve">DateOfSaleOtherDisposition</t>
  </si>
  <si>
    <t xml:space="preserve">SoldOrDisposedDt</t>
  </si>
  <si>
    <t xml:space="preserve">PartnersShareGroSalesAmtRlzd</t>
  </si>
  <si>
    <t xml:space="preserve">PartnersShareGrossSalesRlzdAmt</t>
  </si>
  <si>
    <t xml:space="preserve">PartnersShareOfCost</t>
  </si>
  <si>
    <t xml:space="preserve">PartnersShareOfCostAmt</t>
  </si>
  <si>
    <t xml:space="preserve">PartnersShareDeprecSect179Ded</t>
  </si>
  <si>
    <t xml:space="preserve">PartnersShrDeprecSect179DedAmt</t>
  </si>
  <si>
    <t xml:space="preserve">Deduction</t>
  </si>
  <si>
    <t xml:space="preserve">DeductionAmt</t>
  </si>
  <si>
    <t xml:space="preserve">DispositionDueCasualtyOrTheft</t>
  </si>
  <si>
    <t xml:space="preserve">DispositionDueCsltyOrThftAmt</t>
  </si>
  <si>
    <t xml:space="preserve">AdditionalInformation</t>
  </si>
  <si>
    <t xml:space="preserve">AdditionalInformationTxt</t>
  </si>
  <si>
    <t xml:space="preserve">Distributions of other property statement</t>
  </si>
  <si>
    <t xml:space="preserve">DistributionsOfOtherProperty</t>
  </si>
  <si>
    <t xml:space="preserve">DistributionsOfOtherPropGrp</t>
  </si>
  <si>
    <t xml:space="preserve">AdjustedBasisOfProperty</t>
  </si>
  <si>
    <t xml:space="preserve">AdjustedBasisOfPropertyAmt</t>
  </si>
  <si>
    <t xml:space="preserve">PropertyFMV</t>
  </si>
  <si>
    <t xml:space="preserve">PropertyFMVAmt</t>
  </si>
  <si>
    <t xml:space="preserve">Domestic Production Activity Statement</t>
  </si>
  <si>
    <t xml:space="preserve">DomesticProdActivityItemGrp</t>
  </si>
  <si>
    <t xml:space="preserve">DomesticProductionGrossRcpts</t>
  </si>
  <si>
    <t xml:space="preserve">DomesticProductionGroRcptsAmt</t>
  </si>
  <si>
    <t xml:space="preserve">GrossReceiptsFromAllSources</t>
  </si>
  <si>
    <t xml:space="preserve">GrossReceiptsFromAllSourcesAmt</t>
  </si>
  <si>
    <t xml:space="preserve">CostGoodsSoldAllcblDPGR</t>
  </si>
  <si>
    <t xml:space="preserve">CostGoodsSoldAllocableDPGRAmt</t>
  </si>
  <si>
    <t xml:space="preserve">CostGoodsSoldFromAllSources</t>
  </si>
  <si>
    <t xml:space="preserve">CostGoodsSoldFromAllSourcesAmt</t>
  </si>
  <si>
    <t xml:space="preserve">TotalDedExpnssLossAllcblDPGR</t>
  </si>
  <si>
    <t xml:space="preserve">TotDedExpnssLossAllcblDPGRAmt</t>
  </si>
  <si>
    <t xml:space="preserve">TotDedExpnssLossAllcblNonDPGR</t>
  </si>
  <si>
    <t xml:space="preserve">TotDedLossAllcblNonDPGRAmt</t>
  </si>
  <si>
    <t xml:space="preserve">OthDedExpnssLossNotAllcblDPGR</t>
  </si>
  <si>
    <t xml:space="preserve">OthDedLossNotAllcblDPGRAmt</t>
  </si>
  <si>
    <t xml:space="preserve">FormW2Wages</t>
  </si>
  <si>
    <t xml:space="preserve">W2WagesAmt</t>
  </si>
  <si>
    <t xml:space="preserve">Election of partnership level tax treatment statement</t>
  </si>
  <si>
    <t xml:space="preserve">ShortExplanationTxt</t>
  </si>
  <si>
    <t xml:space="preserve">Film And Television Production Statement</t>
  </si>
  <si>
    <t xml:space="preserve">Foreign country accounts statement</t>
  </si>
  <si>
    <t xml:space="preserve">Foreign gross income sourced at partnership level schedule</t>
  </si>
  <si>
    <t xml:space="preserve">Foreign partnership election statement</t>
  </si>
  <si>
    <t xml:space="preserve">Foreign Transactions Schedule</t>
  </si>
  <si>
    <t xml:space="preserve">ForeignTransactions</t>
  </si>
  <si>
    <t xml:space="preserve">ForeignTransactionsType2</t>
  </si>
  <si>
    <t xml:space="preserve">CountryName</t>
  </si>
  <si>
    <t xml:space="preserve">ForeignCountryOrUSPossessionCd</t>
  </si>
  <si>
    <t xml:space="preserve">GrossIncomeFromAllSources</t>
  </si>
  <si>
    <t xml:space="preserve">GrossIncomeFromAllSourcesAmt</t>
  </si>
  <si>
    <t xml:space="preserve">GrossIncomeSourcedPartnerLevel</t>
  </si>
  <si>
    <t xml:space="preserve">GrossIncomeSrceAtPrtnrLvlAmt</t>
  </si>
  <si>
    <t xml:space="preserve">PassiveAmount</t>
  </si>
  <si>
    <t xml:space="preserve">PassiveAmt</t>
  </si>
  <si>
    <t xml:space="preserve">ListedCategoriesAmount</t>
  </si>
  <si>
    <t xml:space="preserve">ListedCategoriesAmt</t>
  </si>
  <si>
    <t xml:space="preserve">GeneralLimitationAmount</t>
  </si>
  <si>
    <t xml:space="preserve">GeneralLimitationAmt</t>
  </si>
  <si>
    <t xml:space="preserve">InterestExpenseAmount</t>
  </si>
  <si>
    <t xml:space="preserve">TotalInterestExpenseAmt</t>
  </si>
  <si>
    <t xml:space="preserve">OtherAmount</t>
  </si>
  <si>
    <t xml:space="preserve">OtherAmt</t>
  </si>
  <si>
    <t xml:space="preserve">PassiveAmount2</t>
  </si>
  <si>
    <t xml:space="preserve">Passive2Amount</t>
  </si>
  <si>
    <t xml:space="preserve">ListedCategoriesAmount2</t>
  </si>
  <si>
    <t xml:space="preserve">ListedCategories2Amt</t>
  </si>
  <si>
    <t xml:space="preserve">GeneralLimitationAmount2</t>
  </si>
  <si>
    <t xml:space="preserve">GeneralLimitation2Amt</t>
  </si>
  <si>
    <t xml:space="preserve">TotalForeignTaxesPaidAmount</t>
  </si>
  <si>
    <t xml:space="preserve">TotalForeignTaxesPaidAmt</t>
  </si>
  <si>
    <t xml:space="preserve">TotalForeignTaxesAccruedAmount</t>
  </si>
  <si>
    <t xml:space="preserve">TotalForeignTaxesAccruedAmt</t>
  </si>
  <si>
    <t xml:space="preserve">ReductionInTaxesAvlblForCredit</t>
  </si>
  <si>
    <t xml:space="preserve">ReductionInTaxesAvlblForCrAmt</t>
  </si>
  <si>
    <t xml:space="preserve">OtherForeignTransactionsAmount</t>
  </si>
  <si>
    <t xml:space="preserve">OtherForeignTransactionsAmt</t>
  </si>
  <si>
    <t xml:space="preserve">Income Expenses Recorded on Books not Included on Sch K Statement</t>
  </si>
  <si>
    <t xml:space="preserve">ItemInformationGrp</t>
  </si>
  <si>
    <t xml:space="preserve">Income Included on Sch K Not Recorded on Books Statement</t>
  </si>
  <si>
    <t xml:space="preserve">Income Recorded on Books not Included on Sch K Statement</t>
  </si>
  <si>
    <t xml:space="preserve">Installment sales statement</t>
  </si>
  <si>
    <t xml:space="preserve">InstallmentSales</t>
  </si>
  <si>
    <t xml:space="preserve">InstallmentSalesGrp</t>
  </si>
  <si>
    <t xml:space="preserve">Year</t>
  </si>
  <si>
    <t xml:space="preserve">YearType</t>
  </si>
  <si>
    <t xml:space="preserve">Yr</t>
  </si>
  <si>
    <t xml:space="preserve">GrossSales</t>
  </si>
  <si>
    <t xml:space="preserve">GrossSalesAmt</t>
  </si>
  <si>
    <t xml:space="preserve">CostOfGoodsSoldAmt</t>
  </si>
  <si>
    <t xml:space="preserve">GrossProfits</t>
  </si>
  <si>
    <t xml:space="preserve">GrossProfitAmt</t>
  </si>
  <si>
    <t xml:space="preserve">PercentageOfGrossPrftGroSales</t>
  </si>
  <si>
    <t xml:space="preserve">GrossProfitsToGrossSalesPct</t>
  </si>
  <si>
    <t xml:space="preserve">AmountCollected</t>
  </si>
  <si>
    <t xml:space="preserve">CollectedAmt</t>
  </si>
  <si>
    <t xml:space="preserve">GrossProfitOnAmountCollected</t>
  </si>
  <si>
    <t xml:space="preserve">GrossProfitOnCollectedAmt</t>
  </si>
  <si>
    <t xml:space="preserve">Inversion gain income statement</t>
  </si>
  <si>
    <t xml:space="preserve">Inventoriable costs paid schedule</t>
  </si>
  <si>
    <t xml:space="preserve">IRS Form 1065 excluding embedded schedules and supporting info</t>
  </si>
  <si>
    <t xml:space="preserve">SpecialConditionDescription</t>
  </si>
  <si>
    <t xml:space="preserve">SpecialConditionDesc</t>
  </si>
  <si>
    <t xml:space="preserve">Section761aElection</t>
  </si>
  <si>
    <t xml:space="preserve">Section761aElectionInd</t>
  </si>
  <si>
    <t xml:space="preserve">CommonTrust</t>
  </si>
  <si>
    <t xml:space="preserve">CommonTrustInd</t>
  </si>
  <si>
    <t xml:space="preserve">Nominee</t>
  </si>
  <si>
    <t xml:space="preserve">NomineeInd</t>
  </si>
  <si>
    <t xml:space="preserve">IRC6114</t>
  </si>
  <si>
    <t xml:space="preserve">IRC6114Ind</t>
  </si>
  <si>
    <t xml:space="preserve">ThreeAndOneHalfPctGrsIncomeTax</t>
  </si>
  <si>
    <t xml:space="preserve">ThreeAndOneHalfPctGroIncmTxInd</t>
  </si>
  <si>
    <t xml:space="preserve">PrincipalBusinessActivity</t>
  </si>
  <si>
    <t xml:space="preserve">PrincipalBusinessActivityDesc</t>
  </si>
  <si>
    <t xml:space="preserve">PrincipalProductOrService</t>
  </si>
  <si>
    <t xml:space="preserve">PrincipalProductDesc</t>
  </si>
  <si>
    <t xml:space="preserve">BusinessCodeNumber</t>
  </si>
  <si>
    <t xml:space="preserve">BusinessActivityCodeType</t>
  </si>
  <si>
    <t xml:space="preserve">PrincipalBusinessActivityCd</t>
  </si>
  <si>
    <t xml:space="preserve">DateBusinessStarted</t>
  </si>
  <si>
    <t xml:space="preserve">BusinessOperationStartDt</t>
  </si>
  <si>
    <t xml:space="preserve">InitialReturn</t>
  </si>
  <si>
    <t xml:space="preserve">InitialReturnInd</t>
  </si>
  <si>
    <t xml:space="preserve">FinalReturn</t>
  </si>
  <si>
    <t xml:space="preserve">FinalReturnInd</t>
  </si>
  <si>
    <t xml:space="preserve">NameChange</t>
  </si>
  <si>
    <t xml:space="preserve">NameChangeInd</t>
  </si>
  <si>
    <t xml:space="preserve">AddressChange</t>
  </si>
  <si>
    <t xml:space="preserve">AddressChangeInd</t>
  </si>
  <si>
    <t xml:space="preserve">AmendedReturn</t>
  </si>
  <si>
    <t xml:space="preserve">AmendedReturnInd</t>
  </si>
  <si>
    <t xml:space="preserve">TechTermination</t>
  </si>
  <si>
    <t xml:space="preserve">TechinicalTerminationInd</t>
  </si>
  <si>
    <t xml:space="preserve">SupersededReturn</t>
  </si>
  <si>
    <t xml:space="preserve">SupersededReturnInd</t>
  </si>
  <si>
    <t xml:space="preserve">MethodOfAccountingCash</t>
  </si>
  <si>
    <t xml:space="preserve">MethodOfAccountingCashInd</t>
  </si>
  <si>
    <t xml:space="preserve">MethodOfAccountingAccrual</t>
  </si>
  <si>
    <t xml:space="preserve">MethodOfAccountingAccrualInd</t>
  </si>
  <si>
    <t xml:space="preserve">MethodOfAccountingOther</t>
  </si>
  <si>
    <t xml:space="preserve">MethodOfAccountingOtherInd</t>
  </si>
  <si>
    <t xml:space="preserve">note</t>
  </si>
  <si>
    <t xml:space="preserve">methodOfAccountingOtherDesc</t>
  </si>
  <si>
    <t xml:space="preserve">NumberOfSchedulesK1</t>
  </si>
  <si>
    <t xml:space="preserve">ScheduleK1AttachedCnt</t>
  </si>
  <si>
    <t xml:space="preserve">ScheduleCAndScheduleM3Attached</t>
  </si>
  <si>
    <t xml:space="preserve">ScheduleCAndScheduleM3AttInd</t>
  </si>
  <si>
    <t xml:space="preserve">MerchantCardAndThirdPartyPymt</t>
  </si>
  <si>
    <t xml:space="preserve">GrossReceiptsOrSales</t>
  </si>
  <si>
    <t xml:space="preserve">GrossReceiptsOrSalesAmt</t>
  </si>
  <si>
    <t xml:space="preserve">Total</t>
  </si>
  <si>
    <t xml:space="preserve">ReturnsAndAllowances</t>
  </si>
  <si>
    <t xml:space="preserve">ReturnsAndAllowancesAmt</t>
  </si>
  <si>
    <t xml:space="preserve">SubtractLine1dFromLine1c</t>
  </si>
  <si>
    <t xml:space="preserve">GrossProfit</t>
  </si>
  <si>
    <t xml:space="preserve">OrdinaryIncomeLoss</t>
  </si>
  <si>
    <t xml:space="preserve">OrdinaryIncomeLossAmt</t>
  </si>
  <si>
    <t xml:space="preserve">NetFarmProfitLoss</t>
  </si>
  <si>
    <t xml:space="preserve">NetFarmProfitLossAmt</t>
  </si>
  <si>
    <t xml:space="preserve">NetGainLoss</t>
  </si>
  <si>
    <t xml:space="preserve">TotalOrdinaryGainLossAmt</t>
  </si>
  <si>
    <t xml:space="preserve">OtherIncomeLoss</t>
  </si>
  <si>
    <t xml:space="preserve">OtherIncomeLossAmt</t>
  </si>
  <si>
    <t xml:space="preserve">TotalIncomeLoss</t>
  </si>
  <si>
    <t xml:space="preserve">TotalIncomeOrLossAmt</t>
  </si>
  <si>
    <t xml:space="preserve">SalariesAndWages</t>
  </si>
  <si>
    <t xml:space="preserve">SalariesAndWagesAmt</t>
  </si>
  <si>
    <t xml:space="preserve">GuaranteedPaymentsToPartners</t>
  </si>
  <si>
    <t xml:space="preserve">GuaranteedPaymentsToPrtnrAmt</t>
  </si>
  <si>
    <t xml:space="preserve">RepairsAndMaintenance</t>
  </si>
  <si>
    <t xml:space="preserve">RepairsAndMaintenanceAmt</t>
  </si>
  <si>
    <t xml:space="preserve">BadDebts</t>
  </si>
  <si>
    <t xml:space="preserve">BadDebtsAmt</t>
  </si>
  <si>
    <t xml:space="preserve">Rent</t>
  </si>
  <si>
    <t xml:space="preserve">TotalRentOrLeaseExpenseAmt</t>
  </si>
  <si>
    <t xml:space="preserve">TaxesAndLicenses</t>
  </si>
  <si>
    <t xml:space="preserve">TaxesAndLicensesAmt</t>
  </si>
  <si>
    <t xml:space="preserve">Interest</t>
  </si>
  <si>
    <t xml:space="preserve">InterestDeductionAmt</t>
  </si>
  <si>
    <t xml:space="preserve">DepreciationAmt</t>
  </si>
  <si>
    <t xml:space="preserve">LessDepreciation</t>
  </si>
  <si>
    <t xml:space="preserve">LessDepreciationAmt</t>
  </si>
  <si>
    <t xml:space="preserve">TotalDepreciation</t>
  </si>
  <si>
    <t xml:space="preserve">TotalDepreciationAmt</t>
  </si>
  <si>
    <t xml:space="preserve">DepletionAmt</t>
  </si>
  <si>
    <t xml:space="preserve">RetirementPlansEtc</t>
  </si>
  <si>
    <t xml:space="preserve">PensionProfitSharingPlansAmt</t>
  </si>
  <si>
    <t xml:space="preserve">EmployeeBenefitPrograms</t>
  </si>
  <si>
    <t xml:space="preserve">EmployeeBenefitProgramAmt</t>
  </si>
  <si>
    <t xml:space="preserve">OtherDeductions</t>
  </si>
  <si>
    <t xml:space="preserve">OtherDeductionsAmt </t>
  </si>
  <si>
    <t xml:space="preserve">TotalDeductions</t>
  </si>
  <si>
    <t xml:space="preserve">TotalDeductionAmt</t>
  </si>
  <si>
    <t xml:space="preserve">OrdinaryBusinessIncomeLoss</t>
  </si>
  <si>
    <t xml:space="preserve">OrdinaryBusinessIncomeLossAmt</t>
  </si>
  <si>
    <t xml:space="preserve">ThreeAndOneHalfPercent</t>
  </si>
  <si>
    <t xml:space="preserve">threeAndOneHalfPercentAmt</t>
  </si>
  <si>
    <t xml:space="preserve">QlfyTherapeuticDiscoveryCredit</t>
  </si>
  <si>
    <t xml:space="preserve">qlfyTherapeuticDiscoveryCrAmt</t>
  </si>
  <si>
    <t xml:space="preserve">New For TY212</t>
  </si>
  <si>
    <t xml:space="preserve">IRS1065ScheduleB</t>
  </si>
  <si>
    <t xml:space="preserve">IRS1065ScheduleBType</t>
  </si>
  <si>
    <t xml:space="preserve">IRS1065ScheduleK</t>
  </si>
  <si>
    <t xml:space="preserve">IRS1065ScheduleKType</t>
  </si>
  <si>
    <t xml:space="preserve">AnalysisOfNetIncomeLoss</t>
  </si>
  <si>
    <t xml:space="preserve">AnalysisOfNetIncomeLossType</t>
  </si>
  <si>
    <t xml:space="preserve">IRS1065ScheduleL</t>
  </si>
  <si>
    <t xml:space="preserve">IRS1065ScheduleLType</t>
  </si>
  <si>
    <t xml:space="preserve">IRS1065ScheduleM1</t>
  </si>
  <si>
    <t xml:space="preserve">IRS1065ScheduleM1Type</t>
  </si>
  <si>
    <t xml:space="preserve">IRS1065ScheduleM2</t>
  </si>
  <si>
    <t xml:space="preserve">IRS1065ScheduleM2Type</t>
  </si>
  <si>
    <t xml:space="preserve">DomesticGeneralPartnership</t>
  </si>
  <si>
    <t xml:space="preserve">DomesticGeneralPartnershipInd</t>
  </si>
  <si>
    <t xml:space="preserve">DomesticLimitedPartnership</t>
  </si>
  <si>
    <t xml:space="preserve">DomesticLimitedPartnershipInd</t>
  </si>
  <si>
    <t xml:space="preserve">DomesticLimitedLiabilityCo</t>
  </si>
  <si>
    <t xml:space="preserve">DomesticLimitedLiabilityCoInd</t>
  </si>
  <si>
    <t xml:space="preserve">DomesticLimitedLiabilityPrtshp</t>
  </si>
  <si>
    <t xml:space="preserve">DomesticLimitedLiabPrtshpInd</t>
  </si>
  <si>
    <t xml:space="preserve">ForeignPartnership</t>
  </si>
  <si>
    <t xml:space="preserve">ForeignPartnershipInd</t>
  </si>
  <si>
    <t xml:space="preserve">TypeOfEntityOther</t>
  </si>
  <si>
    <t xml:space="preserve">PrtnerInPrtshpOfAnotherEntity</t>
  </si>
  <si>
    <t xml:space="preserve">PrtshpEntTrEstNomneSmlrPrsnInd</t>
  </si>
  <si>
    <t xml:space="preserve">EntityOwnIntOf50PercentOrMore</t>
  </si>
  <si>
    <t xml:space="preserve">EntOwnInt50PctOrMorePrtshpInd</t>
  </si>
  <si>
    <t xml:space="preserve">IndivOrEstateOwnIntOfThePrtshp</t>
  </si>
  <si>
    <t xml:space="preserve">IndivEstOwn50OrMorePrtshpInd</t>
  </si>
  <si>
    <t xml:space="preserve">PctTotalVotingPowerOwnOfStock</t>
  </si>
  <si>
    <t xml:space="preserve">PercentTotalVtngPwrOwnOfStkInd</t>
  </si>
  <si>
    <t xml:space="preserve">PctTotalVotingPowerOwnGrp</t>
  </si>
  <si>
    <t xml:space="preserve">PctTotalVotingPowerOwnGrpType</t>
  </si>
  <si>
    <t xml:space="preserve">OwnForeignOrDomesticPrtshp</t>
  </si>
  <si>
    <t xml:space="preserve">OwnForeignOrDomesticPrtshpInd</t>
  </si>
  <si>
    <t xml:space="preserve">OwnForeignOrDomesticGrp</t>
  </si>
  <si>
    <t xml:space="preserve">OwnForeignOrDomesticGrpType</t>
  </si>
  <si>
    <t xml:space="preserve">ElectionPrtshpLevelTaxTrtmnt</t>
  </si>
  <si>
    <t xml:space="preserve">ElectionPrtshpLvlTxTrtmntInd</t>
  </si>
  <si>
    <t xml:space="preserve">SchK1FiledAndFurnishedToPrtnr</t>
  </si>
  <si>
    <t xml:space="preserve">PrtshpSatifyAllConditionsInd</t>
  </si>
  <si>
    <t xml:space="preserve">IsPartnershipPubliclyTraded</t>
  </si>
  <si>
    <t xml:space="preserve">PubliclyTradedPartnershipInd</t>
  </si>
  <si>
    <t xml:space="preserve">DidPartnershipHaveAnyDebt</t>
  </si>
  <si>
    <t xml:space="preserve">DebtCancelledForgivenModifInd</t>
  </si>
  <si>
    <t xml:space="preserve">ReportableTransaction</t>
  </si>
  <si>
    <t xml:space="preserve">FiledOrRequiredFileForm8918Ind</t>
  </si>
  <si>
    <t xml:space="preserve">AnyForeignAccounts</t>
  </si>
  <si>
    <t xml:space="preserve">ForeignFinancialAccountInd</t>
  </si>
  <si>
    <t xml:space="preserve">NameOfForeignCountry</t>
  </si>
  <si>
    <t xml:space="preserve">foreignCountryCd</t>
  </si>
  <si>
    <t xml:space="preserve">ReceivedDistriFromForeignTrust</t>
  </si>
  <si>
    <t xml:space="preserve">ReceivedDistributionFrgnTrInd</t>
  </si>
  <si>
    <t xml:space="preserve">form3520Indicator</t>
  </si>
  <si>
    <t xml:space="preserve">form3520Cd</t>
  </si>
  <si>
    <t xml:space="preserve">Section754ElectionMade</t>
  </si>
  <si>
    <t xml:space="preserve">Section754ElectionInd</t>
  </si>
  <si>
    <t xml:space="preserve">OptionalBasisAdjustment</t>
  </si>
  <si>
    <t xml:space="preserve">OptionalBasisAdjustmentInd</t>
  </si>
  <si>
    <t xml:space="preserve">PrtshipRequiredToAdjustBasis</t>
  </si>
  <si>
    <t xml:space="preserve">PrtshpRequiredToAdjustBasisInd</t>
  </si>
  <si>
    <t xml:space="preserve">LikeKindExchange</t>
  </si>
  <si>
    <t xml:space="preserve">LikeKindExchangeInd</t>
  </si>
  <si>
    <t xml:space="preserve">TenancyInCommon</t>
  </si>
  <si>
    <t xml:space="preserve">TenancyInCommonInd</t>
  </si>
  <si>
    <t xml:space="preserve">NumberOfF8858</t>
  </si>
  <si>
    <t xml:space="preserve">Form8858AttachedCnt</t>
  </si>
  <si>
    <t xml:space="preserve">PrtshpHasAnyForeignPartners</t>
  </si>
  <si>
    <t xml:space="preserve">PrtshpHasForeignPartnersInd</t>
  </si>
  <si>
    <t xml:space="preserve">NumberOfF8805</t>
  </si>
  <si>
    <t xml:space="preserve">Form8805Cnt</t>
  </si>
  <si>
    <t xml:space="preserve">NumberOfForms8865Attached</t>
  </si>
  <si>
    <t xml:space="preserve">Form8865Cnt</t>
  </si>
  <si>
    <t xml:space="preserve">DidYouMakeAnyPayments</t>
  </si>
  <si>
    <t xml:space="preserve">RequiredToFileForms1099Ind</t>
  </si>
  <si>
    <t xml:space="preserve">DidYouOrWillYouFileF1099</t>
  </si>
  <si>
    <t xml:space="preserve">RequiredForms1099FiledInd</t>
  </si>
  <si>
    <t xml:space="preserve">NumberOfForms5471Attached</t>
  </si>
  <si>
    <t xml:space="preserve">Form5471Cnt</t>
  </si>
  <si>
    <t xml:space="preserve">TMPName</t>
  </si>
  <si>
    <t xml:space="preserve">TMPNumberEIN</t>
  </si>
  <si>
    <t xml:space="preserve">TMPEIN</t>
  </si>
  <si>
    <t xml:space="preserve">TMPNumberSSN</t>
  </si>
  <si>
    <t xml:space="preserve">TMPSSN</t>
  </si>
  <si>
    <t xml:space="preserve">TMPUSAddress</t>
  </si>
  <si>
    <t xml:space="preserve">TMPForeignAddress</t>
  </si>
  <si>
    <t xml:space="preserve">TMPRepresentative</t>
  </si>
  <si>
    <t xml:space="preserve">TMPRepresentativePersonNm</t>
  </si>
  <si>
    <t xml:space="preserve">PhoneNumber</t>
  </si>
  <si>
    <t xml:space="preserve">NetRentalRealEstateIncomeLoss</t>
  </si>
  <si>
    <t xml:space="preserve">OtherGrossRentalIncomeLoss</t>
  </si>
  <si>
    <t xml:space="preserve">OtherGrossRentalIncomeLossAmt</t>
  </si>
  <si>
    <t xml:space="preserve">ExpensesFromOtherRentalActy</t>
  </si>
  <si>
    <t xml:space="preserve">ExpensesFromOtherRentalActyAmt</t>
  </si>
  <si>
    <t xml:space="preserve">OtherNetRentalIncomeLoss</t>
  </si>
  <si>
    <t xml:space="preserve">NetIncmLossFromOthRntlActyAmt</t>
  </si>
  <si>
    <t xml:space="preserve">GuaranteedPaymentsAmt</t>
  </si>
  <si>
    <t xml:space="preserve">InterestIncomeAmt</t>
  </si>
  <si>
    <t xml:space="preserve">OrdinaryDividends</t>
  </si>
  <si>
    <t xml:space="preserve">OrdinaryDividendsAmt</t>
  </si>
  <si>
    <t xml:space="preserve">QualifiedDividends</t>
  </si>
  <si>
    <t xml:space="preserve">QualifiedDividendsAmt</t>
  </si>
  <si>
    <t xml:space="preserve">Royalties</t>
  </si>
  <si>
    <t xml:space="preserve">RoyaltiesReceivedAmt</t>
  </si>
  <si>
    <t xml:space="preserve">NetSTCapitalGainLoss</t>
  </si>
  <si>
    <t xml:space="preserve">NetLTCapitalGainLoss</t>
  </si>
  <si>
    <t xml:space="preserve">CollectiblesGainLoss</t>
  </si>
  <si>
    <t xml:space="preserve">CollectiblesGainLossAmt</t>
  </si>
  <si>
    <t xml:space="preserve">otherIncomeTyp</t>
  </si>
  <si>
    <t xml:space="preserve">Section179Deduction</t>
  </si>
  <si>
    <t xml:space="preserve">Section179ExpenseDeductionAmt</t>
  </si>
  <si>
    <t xml:space="preserve">Contributions</t>
  </si>
  <si>
    <t xml:space="preserve">CharitableContributionsTotAmt</t>
  </si>
  <si>
    <t xml:space="preserve">InvestmentInterestExpense</t>
  </si>
  <si>
    <t xml:space="preserve">InterestExpenseOnInvstDbAmt</t>
  </si>
  <si>
    <t xml:space="preserve">Section59e2ExpendituresType</t>
  </si>
  <si>
    <t xml:space="preserve">Sect59e2ExpenditureDesc</t>
  </si>
  <si>
    <t xml:space="preserve">Section59e2ExpendituresAmount</t>
  </si>
  <si>
    <t xml:space="preserve">Section59e2ExpenditureAmt</t>
  </si>
  <si>
    <t xml:space="preserve">otherDeductionsDesc</t>
  </si>
  <si>
    <t xml:space="preserve">NetEarningsLossFromSelfEmplmn</t>
  </si>
  <si>
    <t xml:space="preserve">NetEarningsLossFromSEAmt</t>
  </si>
  <si>
    <t xml:space="preserve">GrossFarmingOrFishingIncome</t>
  </si>
  <si>
    <t xml:space="preserve">GrossFarmingOrFishingIncomeAmt</t>
  </si>
  <si>
    <t xml:space="preserve">GrossNonfarmIncome</t>
  </si>
  <si>
    <t xml:space="preserve">GrossNonfarmIncomeAmt</t>
  </si>
  <si>
    <t xml:space="preserve">LowIncomeHousingCredit</t>
  </si>
  <si>
    <t xml:space="preserve">LowIncmHsngCrSect42j5PrtshpAmt</t>
  </si>
  <si>
    <t xml:space="preserve">LowIncomeHousingCreditOther</t>
  </si>
  <si>
    <t xml:space="preserve">LowIncomeHousingCrOthPrtshpAmt</t>
  </si>
  <si>
    <t xml:space="preserve">QualifiedRehabilitationExpend</t>
  </si>
  <si>
    <t xml:space="preserve">QlfyRehbltExpendRntlREActyAmt</t>
  </si>
  <si>
    <t xml:space="preserve">OtherRentalRealEstateCredits</t>
  </si>
  <si>
    <t xml:space="preserve">OtherRentalRealEstateAmt</t>
  </si>
  <si>
    <t xml:space="preserve">otherRentalRealEstateCrDesc</t>
  </si>
  <si>
    <t xml:space="preserve">OtherRentalCredits</t>
  </si>
  <si>
    <t xml:space="preserve">OtherRentalCreditsAmt</t>
  </si>
  <si>
    <t xml:space="preserve">otherRentalCreditDesc</t>
  </si>
  <si>
    <t xml:space="preserve">OtherCreditsAndCreditRecapture</t>
  </si>
  <si>
    <t xml:space="preserve">OtherCreditsAmt</t>
  </si>
  <si>
    <t xml:space="preserve">otherCreditsTotalDesc</t>
  </si>
  <si>
    <t xml:space="preserve">ForeignTransactionsSchKType</t>
  </si>
  <si>
    <t xml:space="preserve">ForeignTransactionsSchKGrp of Type ForeignTransactionsSchKGrpType</t>
  </si>
  <si>
    <t xml:space="preserve">Post1986DepreciationAdjustment</t>
  </si>
  <si>
    <t xml:space="preserve">Post1986DepreciationAdjAmt</t>
  </si>
  <si>
    <t xml:space="preserve">AdjustedGainOrLoss</t>
  </si>
  <si>
    <t xml:space="preserve">AdjustedGainOrLossAmt</t>
  </si>
  <si>
    <t xml:space="preserve">desc</t>
  </si>
  <si>
    <t xml:space="preserve">DepletionOtherThanOilAndGas</t>
  </si>
  <si>
    <t xml:space="preserve">DepletionOtherThanOilAndGasAmt</t>
  </si>
  <si>
    <t xml:space="preserve">OilGasGthrmlPropertiesGroIncm</t>
  </si>
  <si>
    <t xml:space="preserve">OilGasAndGeothermalGroIncmAmt</t>
  </si>
  <si>
    <t xml:space="preserve">OilGasGthrmlPropertiesDed</t>
  </si>
  <si>
    <t xml:space="preserve">OilGasAndGeothermalDedsAmt</t>
  </si>
  <si>
    <t xml:space="preserve">OtherAMTItems</t>
  </si>
  <si>
    <t xml:space="preserve">OtherAMTItemsAmt</t>
  </si>
  <si>
    <t xml:space="preserve">TaxExemptInterestIncomeAmt</t>
  </si>
  <si>
    <t xml:space="preserve">OtherTaxExemptIncome</t>
  </si>
  <si>
    <t xml:space="preserve">OtherTaxExemptIncomeAmt</t>
  </si>
  <si>
    <t xml:space="preserve">NondeductibleExpenses</t>
  </si>
  <si>
    <t xml:space="preserve">NondeductibleExpensesAmt</t>
  </si>
  <si>
    <t xml:space="preserve">DistributionsOfCashMrktblSec</t>
  </si>
  <si>
    <t xml:space="preserve">DistributionsOfMoneyAmt</t>
  </si>
  <si>
    <t xml:space="preserve">DistriOfPropOthThanMonyAmt</t>
  </si>
  <si>
    <t xml:space="preserve">InvestmentIncome</t>
  </si>
  <si>
    <t xml:space="preserve">InvestmentIncomeAmt</t>
  </si>
  <si>
    <t xml:space="preserve">InvestmentExpenses</t>
  </si>
  <si>
    <t xml:space="preserve">InvestmentExpenseAmt</t>
  </si>
  <si>
    <t xml:space="preserve">CashBOY</t>
  </si>
  <si>
    <t xml:space="preserve">CashBOYAmt</t>
  </si>
  <si>
    <t xml:space="preserve">CashEOY</t>
  </si>
  <si>
    <t xml:space="preserve">CashEOYAmt</t>
  </si>
  <si>
    <t xml:space="preserve">TradeNotesAcctReceivableBOY</t>
  </si>
  <si>
    <t xml:space="preserve">TradeNotesAccountsRcvblBOYAmt</t>
  </si>
  <si>
    <t xml:space="preserve">TradeNotesAcctReceivableEOY</t>
  </si>
  <si>
    <t xml:space="preserve">TradeNotesAccountsRcvblEOYAmt</t>
  </si>
  <si>
    <t xml:space="preserve">BadDebtAllowanceBOY</t>
  </si>
  <si>
    <t xml:space="preserve">BadDebtAllowanceBOYAmt</t>
  </si>
  <si>
    <t xml:space="preserve">BadDebtAllowanceBOY2</t>
  </si>
  <si>
    <t xml:space="preserve">NetTradeNotesAcctRcvblBOYAmt</t>
  </si>
  <si>
    <t xml:space="preserve">BadDebtAllowanceEOY</t>
  </si>
  <si>
    <t xml:space="preserve">BadDebtAllowanceEOYAmt</t>
  </si>
  <si>
    <t xml:space="preserve">BadDebtAllowanceEOY2</t>
  </si>
  <si>
    <t xml:space="preserve">NetTradeNotesAcctRcvblEOYAmt</t>
  </si>
  <si>
    <t xml:space="preserve">InventoriesBOY</t>
  </si>
  <si>
    <t xml:space="preserve">InventoriesBOYAmt</t>
  </si>
  <si>
    <t xml:space="preserve">InventoriesEOY</t>
  </si>
  <si>
    <t xml:space="preserve">InventoriesEOYAmt</t>
  </si>
  <si>
    <t xml:space="preserve">USGovernmentObligationsBOY</t>
  </si>
  <si>
    <t xml:space="preserve">USGovernmentObligationsBOYAmt</t>
  </si>
  <si>
    <t xml:space="preserve">USGovernmentObligationsEOY</t>
  </si>
  <si>
    <t xml:space="preserve">USGovernmentObligationsEOYAmt</t>
  </si>
  <si>
    <t xml:space="preserve">TaxExemptSecuritiesBOY</t>
  </si>
  <si>
    <t xml:space="preserve">TaxExemptSecuritiesBOYAmt</t>
  </si>
  <si>
    <t xml:space="preserve">TaxExemptSecuritiesEOY</t>
  </si>
  <si>
    <t xml:space="preserve">TaxExemptSecuritiesEOYAmt</t>
  </si>
  <si>
    <t xml:space="preserve">OtherCurrentAssetsBOY</t>
  </si>
  <si>
    <t xml:space="preserve">OtherCurrentAssetsBOYAmt</t>
  </si>
  <si>
    <t xml:space="preserve">OtherCurrentAssetsEOY</t>
  </si>
  <si>
    <t xml:space="preserve">OtherCurrentAssetsEOYAmt</t>
  </si>
  <si>
    <t xml:space="preserve">LoansToPartnersBOY</t>
  </si>
  <si>
    <t xml:space="preserve">PartnerLoanBOYAmt</t>
  </si>
  <si>
    <t xml:space="preserve">LoansToPartnersEOY</t>
  </si>
  <si>
    <t xml:space="preserve">PartnerLoanEOYAmt</t>
  </si>
  <si>
    <t xml:space="preserve">MortgageRealEstateLoansBOY</t>
  </si>
  <si>
    <t xml:space="preserve">MortgageRealEstateLoansBOYAmt</t>
  </si>
  <si>
    <t xml:space="preserve">MortgageRealEstateLoansEOY</t>
  </si>
  <si>
    <t xml:space="preserve">MortgageRealEstateLoansEOYAmt</t>
  </si>
  <si>
    <t xml:space="preserve">OtherInvestmentsBOY</t>
  </si>
  <si>
    <t xml:space="preserve">OtherInvestmentsBOYAmt</t>
  </si>
  <si>
    <t xml:space="preserve">OtherInvestmentsEOY</t>
  </si>
  <si>
    <t xml:space="preserve">OtherInvestmentsEOYAmt</t>
  </si>
  <si>
    <t xml:space="preserve">BldgOtherDepreciableAssetsBOY</t>
  </si>
  <si>
    <t xml:space="preserve">BuildingOtherDeprecAstBOYAmt</t>
  </si>
  <si>
    <t xml:space="preserve">BldgOtherDepreciableAssetsEOY</t>
  </si>
  <si>
    <t xml:space="preserve">BuildingOtherDeprecAstEOYAmt</t>
  </si>
  <si>
    <t xml:space="preserve">AccumulatedDepreciationBOY</t>
  </si>
  <si>
    <t xml:space="preserve">AccumulatedDepreciationBOYAmt</t>
  </si>
  <si>
    <t xml:space="preserve">AccumulatedDepreciationBOY2</t>
  </si>
  <si>
    <t xml:space="preserve">NetDepreciableAssetsBOYAmt</t>
  </si>
  <si>
    <t xml:space="preserve">AccumulatedDepreciationEOY</t>
  </si>
  <si>
    <t xml:space="preserve">AccumulatedDepreciationEOYAmt</t>
  </si>
  <si>
    <t xml:space="preserve">AccumulatedDepreciationEOY2</t>
  </si>
  <si>
    <t xml:space="preserve">NetDepreciableAssetsEOYAmt</t>
  </si>
  <si>
    <t xml:space="preserve">DepletableAssetsBOY</t>
  </si>
  <si>
    <t xml:space="preserve">DepletableAssetsBOYAmt</t>
  </si>
  <si>
    <t xml:space="preserve">DepletableAssetsEOY</t>
  </si>
  <si>
    <t xml:space="preserve">DepletableAssetsEOYAmt</t>
  </si>
  <si>
    <t xml:space="preserve">AccumulatedDepletionBOY</t>
  </si>
  <si>
    <t xml:space="preserve">AccumulatedDepletionBOYAmt</t>
  </si>
  <si>
    <t xml:space="preserve">AccumulatedDepletionBOY2</t>
  </si>
  <si>
    <t xml:space="preserve">NetDepletableAssetsBOYAmt</t>
  </si>
  <si>
    <t xml:space="preserve">AccumulatedDepletionEOY</t>
  </si>
  <si>
    <t xml:space="preserve">AccumulatedDepletionEOYAmt</t>
  </si>
  <si>
    <t xml:space="preserve">AccumulatedDepletionEOY2</t>
  </si>
  <si>
    <t xml:space="preserve">NetDepletableAssetsEOYAmt</t>
  </si>
  <si>
    <t xml:space="preserve">LandBOY</t>
  </si>
  <si>
    <t xml:space="preserve">LandBOYAmt</t>
  </si>
  <si>
    <t xml:space="preserve">LandEOY</t>
  </si>
  <si>
    <t xml:space="preserve">LandEOYAmt</t>
  </si>
  <si>
    <t xml:space="preserve">IntangibleAssetsBOY</t>
  </si>
  <si>
    <t xml:space="preserve">IntangibleAssetsBOYAmt</t>
  </si>
  <si>
    <t xml:space="preserve">IntangibleAssetsEOY</t>
  </si>
  <si>
    <t xml:space="preserve">IntangibleAssetsEOYAmt</t>
  </si>
  <si>
    <t xml:space="preserve">AccumulatedAmortizationBOY</t>
  </si>
  <si>
    <t xml:space="preserve">AccumulatedAmortizationBOYAmt</t>
  </si>
  <si>
    <t xml:space="preserve">AccumulatedAmortizationBOY2</t>
  </si>
  <si>
    <t xml:space="preserve">NetIntangibleAssetsBOYAmt</t>
  </si>
  <si>
    <t xml:space="preserve">AccumulatedAmortizationEOY</t>
  </si>
  <si>
    <t xml:space="preserve">AccumulatedAmortizationEOYAmt</t>
  </si>
  <si>
    <t xml:space="preserve">AccumulatedAmortizationEOY2</t>
  </si>
  <si>
    <t xml:space="preserve">NetIntangibleAssetsEOYAmt</t>
  </si>
  <si>
    <t xml:space="preserve">OtherAssetsBOY</t>
  </si>
  <si>
    <t xml:space="preserve">OtherAssetsBOYAmt</t>
  </si>
  <si>
    <t xml:space="preserve">OtherAssetsEOY</t>
  </si>
  <si>
    <t xml:space="preserve">OtherAssetsEOYAmt</t>
  </si>
  <si>
    <t xml:space="preserve">TotalAssetsBOY</t>
  </si>
  <si>
    <t xml:space="preserve">TotalAssetsBOYAmt</t>
  </si>
  <si>
    <t xml:space="preserve">TotalAssetsEOY</t>
  </si>
  <si>
    <t xml:space="preserve">TotalAssetsEOYAmt</t>
  </si>
  <si>
    <t xml:space="preserve">AccountsPayableBOY</t>
  </si>
  <si>
    <t xml:space="preserve">AccountsPayableBOYAmt</t>
  </si>
  <si>
    <t xml:space="preserve">AccountsPayableEOY</t>
  </si>
  <si>
    <t xml:space="preserve">AccountsPayableEOYAmt</t>
  </si>
  <si>
    <t xml:space="preserve">ShortTermPayableBOY</t>
  </si>
  <si>
    <t xml:space="preserve">ShortTermPayableBOYAmt</t>
  </si>
  <si>
    <t xml:space="preserve">ShortTermPayableEOY</t>
  </si>
  <si>
    <t xml:space="preserve">ShortTermPayableEOYAmt</t>
  </si>
  <si>
    <t xml:space="preserve">OtherCurrentLiabilitiesBOY</t>
  </si>
  <si>
    <t xml:space="preserve">OtherCurrentLiabilitiesBOYAmt</t>
  </si>
  <si>
    <t xml:space="preserve">OtherCurrentLiabilitiesEOY</t>
  </si>
  <si>
    <t xml:space="preserve">OtherCurrentLiabilitiesEOYAmt</t>
  </si>
  <si>
    <t xml:space="preserve">NonrecourseLoansBOY</t>
  </si>
  <si>
    <t xml:space="preserve">AllNonrecourseLoansBOYAmt</t>
  </si>
  <si>
    <t xml:space="preserve">NonrecourseLoansEOY</t>
  </si>
  <si>
    <t xml:space="preserve">AllNonrecourseLoansEOYAmt</t>
  </si>
  <si>
    <t xml:space="preserve">LoansFromPartnersBOY</t>
  </si>
  <si>
    <t xml:space="preserve">LoansFromPartnersBOYAmt</t>
  </si>
  <si>
    <t xml:space="preserve">LoansFromPartnersEOY</t>
  </si>
  <si>
    <t xml:space="preserve">LoansFromPartnersEOYAmt</t>
  </si>
  <si>
    <t xml:space="preserve">LongTermPayableBOY</t>
  </si>
  <si>
    <t xml:space="preserve">LongTermPayableBOYAmt</t>
  </si>
  <si>
    <t xml:space="preserve">LongTermPayableEOY</t>
  </si>
  <si>
    <t xml:space="preserve">LongTermPayableEOYAmt</t>
  </si>
  <si>
    <t xml:space="preserve">OtherLiabilitiesBOY</t>
  </si>
  <si>
    <t xml:space="preserve">OtherLiabilitiesBOYAmt</t>
  </si>
  <si>
    <t xml:space="preserve">OtherLiabilitiesEOY</t>
  </si>
  <si>
    <t xml:space="preserve">OtherLiabilitiesEOYAmt</t>
  </si>
  <si>
    <t xml:space="preserve">PartnersCapitalAccountsBOY</t>
  </si>
  <si>
    <t xml:space="preserve">PartnersCapitalAccountsBOYAmt</t>
  </si>
  <si>
    <t xml:space="preserve">PartnersCapitalAccountsEOY</t>
  </si>
  <si>
    <t xml:space="preserve">PartnersCapitalAccountsEOYAmt</t>
  </si>
  <si>
    <t xml:space="preserve">TotalLiabilitiesCapitalBOY</t>
  </si>
  <si>
    <t xml:space="preserve">TotalLiabilitiesCapitalBOYAmt</t>
  </si>
  <si>
    <t xml:space="preserve">TotalLiabilitiesCapitalEOY</t>
  </si>
  <si>
    <t xml:space="preserve">TotalLiabilitiesCapitalEOYAmt</t>
  </si>
  <si>
    <t xml:space="preserve">NetIncomeLoss</t>
  </si>
  <si>
    <t xml:space="preserve">NetIncomeLossPerBooksAmt</t>
  </si>
  <si>
    <t xml:space="preserve">TotalTaxableIncomeNotRecOnBks</t>
  </si>
  <si>
    <t xml:space="preserve">TotalIncmNotRecordedOnBooksAmt</t>
  </si>
  <si>
    <t xml:space="preserve">DepreciationExpensesAmt</t>
  </si>
  <si>
    <t xml:space="preserve">TravelEntertainment</t>
  </si>
  <si>
    <t xml:space="preserve">TravelEntertainmentAmt</t>
  </si>
  <si>
    <t xml:space="preserve">ExpensesRecOnBksNotIncluded</t>
  </si>
  <si>
    <t xml:space="preserve">TotalExpensesNotDeductedAmt</t>
  </si>
  <si>
    <t xml:space="preserve">LossTotal</t>
  </si>
  <si>
    <t xml:space="preserve">IncomeExpensesSubtotalAmt</t>
  </si>
  <si>
    <t xml:space="preserve">TaxExemptInterest</t>
  </si>
  <si>
    <t xml:space="preserve">TaxExemptInterestAmt</t>
  </si>
  <si>
    <t xml:space="preserve">TotalIncomeRecordedNotIncluded</t>
  </si>
  <si>
    <t xml:space="preserve">TotIncmRecordedNotIncludedAmt</t>
  </si>
  <si>
    <t xml:space="preserve">DepreciationDeduction</t>
  </si>
  <si>
    <t xml:space="preserve">DepreciationDeductionAmt</t>
  </si>
  <si>
    <t xml:space="preserve">TotalDeductionsNotCharged</t>
  </si>
  <si>
    <t xml:space="preserve">TotalDeductionsNotChargedAmt</t>
  </si>
  <si>
    <t xml:space="preserve">TotalIncomeDeductions</t>
  </si>
  <si>
    <t xml:space="preserve">IncomeDeductionsSubtotalAmt</t>
  </si>
  <si>
    <t xml:space="preserve">NetIncome</t>
  </si>
  <si>
    <t xml:space="preserve">IncomeLossAmt</t>
  </si>
  <si>
    <t xml:space="preserve">BalanceBOY</t>
  </si>
  <si>
    <t xml:space="preserve">BeginningYearBalanceAmt</t>
  </si>
  <si>
    <t xml:space="preserve">CashCapitalContributed</t>
  </si>
  <si>
    <t xml:space="preserve">CapitalContributedDurYrCashAmt</t>
  </si>
  <si>
    <t xml:space="preserve">PropertyCapitalContributed</t>
  </si>
  <si>
    <t xml:space="preserve">CapitalContributedDurYrPropAmt</t>
  </si>
  <si>
    <t xml:space="preserve">NetIncomeLossPerBooks</t>
  </si>
  <si>
    <t xml:space="preserve">TotalOtherIncreases</t>
  </si>
  <si>
    <t xml:space="preserve">TotalOtherIncreasesAmt</t>
  </si>
  <si>
    <t xml:space="preserve">BalanceIncomeOtherIncreases</t>
  </si>
  <si>
    <t xml:space="preserve">BalBOYCapNetIncmOtherTotalAmt</t>
  </si>
  <si>
    <t xml:space="preserve">CashDistribution</t>
  </si>
  <si>
    <t xml:space="preserve">DistributionsCashAmt</t>
  </si>
  <si>
    <t xml:space="preserve">PropertyDistribution</t>
  </si>
  <si>
    <t xml:space="preserve">DistributionsPropertyAmt</t>
  </si>
  <si>
    <t xml:space="preserve">TotalOtherDecreases</t>
  </si>
  <si>
    <t xml:space="preserve">TotalOtherDecreasesAmt</t>
  </si>
  <si>
    <t xml:space="preserve">TotDistriAndOthDecreasesAmt</t>
  </si>
  <si>
    <t xml:space="preserve">BalanceEOY</t>
  </si>
  <si>
    <t xml:space="preserve">EndYearBalanceAmt</t>
  </si>
  <si>
    <t xml:space="preserve">ForeignCountryOrUSPossession</t>
  </si>
  <si>
    <t xml:space="preserve">ForeignCountryOrUSPossVARIOUS</t>
  </si>
  <si>
    <t xml:space="preserve">StringVARIOUSType</t>
  </si>
  <si>
    <t xml:space="preserve">FrgnCountryOrUSPossVariousCd</t>
  </si>
  <si>
    <t xml:space="preserve">GrossIncmSrcdAtPartnerLevel</t>
  </si>
  <si>
    <t xml:space="preserve">FrgnGroIncmSrcdPrtShpLvlPssv</t>
  </si>
  <si>
    <t xml:space="preserve">FrgnGroIncmPrtshpLvlPssvAmt</t>
  </si>
  <si>
    <t xml:space="preserve">ForeignGroIncmSrcdPrtshpLvlGC</t>
  </si>
  <si>
    <t xml:space="preserve">FrgnGroIncmPrtshpLvlGenAmt</t>
  </si>
  <si>
    <t xml:space="preserve">ForeignGroIncmSrcdPrtshpLvlOth</t>
  </si>
  <si>
    <t xml:space="preserve">FrgnGroIncmPrtshpLvlOtherAmt</t>
  </si>
  <si>
    <t xml:space="preserve">DedAllocApprtnPartnerLvlIntExp</t>
  </si>
  <si>
    <t xml:space="preserve">DedAllocApprtnPrtnrLvlIntAmt</t>
  </si>
  <si>
    <t xml:space="preserve">DedAllocApprtnPartnerLvlOther</t>
  </si>
  <si>
    <t xml:space="preserve">DedAllocApprtnPrtnrLvlOthAmt</t>
  </si>
  <si>
    <t xml:space="preserve">DedAllocAndApprtnPrtshpLvlPssv</t>
  </si>
  <si>
    <t xml:space="preserve">DedAllocApprtnPrtshpLvlPssvAmt</t>
  </si>
  <si>
    <t xml:space="preserve">DedAllocAndApprtnPrtshpLvlGC</t>
  </si>
  <si>
    <t xml:space="preserve">DedAllocApprtnPrtshpLvlGenAmt</t>
  </si>
  <si>
    <t xml:space="preserve">DedAllocAndApprtnPrtshpLvlOth</t>
  </si>
  <si>
    <t xml:space="preserve">DedAllocApprtnPrtshpLvlOthAmt</t>
  </si>
  <si>
    <t xml:space="preserve">TotalForeignTaxesPaid</t>
  </si>
  <si>
    <t xml:space="preserve">TotalForeignTaxesPaidInd</t>
  </si>
  <si>
    <t xml:space="preserve">TotalForeignTaxesAccrued</t>
  </si>
  <si>
    <t xml:space="preserve">TotalForeignTaxesAccruedInd</t>
  </si>
  <si>
    <t xml:space="preserve">TotalForeignTaxes</t>
  </si>
  <si>
    <t xml:space="preserve">TotalForeignTaxesAmt</t>
  </si>
  <si>
    <t xml:space="preserve">ReductionInTaxesAvailableForCr</t>
  </si>
  <si>
    <t xml:space="preserve">AnalysisPartnerTypeGenPartners</t>
  </si>
  <si>
    <t xml:space="preserve">AnlysByPartnerAnlysNetIncmType</t>
  </si>
  <si>
    <t xml:space="preserve">AnalysisPartnerGeneralPrtnrGrp</t>
  </si>
  <si>
    <t xml:space="preserve">Type should remain as is because it is used by mutliple elements  - AnlysByPartnerAnlysNetIncmType</t>
  </si>
  <si>
    <t xml:space="preserve">AnalysisPartnerTypeLtdPartners</t>
  </si>
  <si>
    <t xml:space="preserve">AnalysisPartnerLimitedPrtnrGrp</t>
  </si>
  <si>
    <t xml:space="preserve">Corporate</t>
  </si>
  <si>
    <t xml:space="preserve">CorporateAmt</t>
  </si>
  <si>
    <t xml:space="preserve">IndividualActive</t>
  </si>
  <si>
    <t xml:space="preserve">IndividualActiveAmt</t>
  </si>
  <si>
    <t xml:space="preserve">IndividualPassive</t>
  </si>
  <si>
    <t xml:space="preserve">IndividualPassiveAmt</t>
  </si>
  <si>
    <t xml:space="preserve">Partnership</t>
  </si>
  <si>
    <t xml:space="preserve">PartnershipAmt</t>
  </si>
  <si>
    <t xml:space="preserve">ExemptOrganization</t>
  </si>
  <si>
    <t xml:space="preserve">ExemptOrganizationAmt</t>
  </si>
  <si>
    <t xml:space="preserve">NomineeOther</t>
  </si>
  <si>
    <t xml:space="preserve">NomineeOtherAmt</t>
  </si>
  <si>
    <t xml:space="preserve">NameOfCorp</t>
  </si>
  <si>
    <t xml:space="preserve">BusinessNameLine1Type</t>
  </si>
  <si>
    <t xml:space="preserve">CorporationNm</t>
  </si>
  <si>
    <t xml:space="preserve">CountryOfIncorp</t>
  </si>
  <si>
    <t xml:space="preserve">AllCountriesType</t>
  </si>
  <si>
    <t xml:space="preserve">IncorporationCountryCd</t>
  </si>
  <si>
    <t xml:space="preserve">MaxPctOwnInVotingStk</t>
  </si>
  <si>
    <t xml:space="preserve">VotingStockOwnedPct</t>
  </si>
  <si>
    <t xml:space="preserve">NameOfEntity</t>
  </si>
  <si>
    <t xml:space="preserve">EntityNm</t>
  </si>
  <si>
    <t xml:space="preserve">TypeOfEntity</t>
  </si>
  <si>
    <t xml:space="preserve">CountryOfOrganization</t>
  </si>
  <si>
    <t xml:space="preserve">OrganizationCountryCd</t>
  </si>
  <si>
    <t xml:space="preserve">MaximumPctOwned</t>
  </si>
  <si>
    <t xml:space="preserve">MaximumOwnedPct</t>
  </si>
  <si>
    <t xml:space="preserve">QualifyingTherapeuticDiscvCr</t>
  </si>
  <si>
    <t xml:space="preserve">QlfyTherapeuticDiscoveryCrInd</t>
  </si>
  <si>
    <t xml:space="preserve">NumberOfPartnersUnderSec892</t>
  </si>
  <si>
    <t xml:space="preserve">PartnersUnderSection892Cnt</t>
  </si>
  <si>
    <t xml:space="preserve">TMPNameOrMemberManager</t>
  </si>
  <si>
    <t xml:space="preserve">TMPMemberManagerOrPersonNm</t>
  </si>
  <si>
    <t xml:space="preserve">Balance</t>
  </si>
  <si>
    <t xml:space="preserve">NetGrossReceiptsOrSalesAmt</t>
  </si>
  <si>
    <t xml:space="preserve">Itemized Deductions Not Charged Against Books Statement</t>
  </si>
  <si>
    <t xml:space="preserve">Itemized other deductions statement</t>
  </si>
  <si>
    <t xml:space="preserve">ItemizedOtherDeduction</t>
  </si>
  <si>
    <t xml:space="preserve">OtherDeductionType</t>
  </si>
  <si>
    <t xml:space="preserve">ItemizedOtherDeductionGrp of Type ItemizedOtherDeductionGrpType</t>
  </si>
  <si>
    <t xml:space="preserve">Itemized section 263A costs schedule</t>
  </si>
  <si>
    <t xml:space="preserve">Marketable Securities Statement</t>
  </si>
  <si>
    <t xml:space="preserve">MarketableSecuritiesItemGrp</t>
  </si>
  <si>
    <t xml:space="preserve">AdjustedBasisSecBeforeDistri</t>
  </si>
  <si>
    <t xml:space="preserve">AdjustedBasisSecBfrDistriAmt</t>
  </si>
  <si>
    <t xml:space="preserve">FMVOfSecuritiesOnDistriDate</t>
  </si>
  <si>
    <t xml:space="preserve">FMVOfSecuritiesOnDistriDateAmt</t>
  </si>
  <si>
    <t xml:space="preserve">Mark-to-market accounting method election</t>
  </si>
  <si>
    <t xml:space="preserve">Election</t>
  </si>
  <si>
    <t xml:space="preserve">Nonaccrual experience method statement</t>
  </si>
  <si>
    <t xml:space="preserve">NonaccrualExperienceMethod</t>
  </si>
  <si>
    <t xml:space="preserve">NonaccrualExperienceMethodType</t>
  </si>
  <si>
    <t xml:space="preserve">TotalGrossReceipts</t>
  </si>
  <si>
    <t xml:space="preserve">TotalGrossReceiptsAmt</t>
  </si>
  <si>
    <t xml:space="preserve">AmountNotAccruedSection448d5</t>
  </si>
  <si>
    <t xml:space="preserve">NotAccruedAmt</t>
  </si>
  <si>
    <t xml:space="preserve">NetAmountAccrued</t>
  </si>
  <si>
    <t xml:space="preserve">NetAccruedAmt</t>
  </si>
  <si>
    <t xml:space="preserve">Nonconventional source fuel credit schedule</t>
  </si>
  <si>
    <t xml:space="preserve">Schedule</t>
  </si>
  <si>
    <t xml:space="preserve">Ordinary income (loss) from other partnerships, estates, and trusts statement</t>
  </si>
  <si>
    <t xml:space="preserve">OrdnryIncmLossOthPrtshpEtc</t>
  </si>
  <si>
    <t xml:space="preserve">USAddress</t>
  </si>
  <si>
    <t xml:space="preserve">ForeignAddress</t>
  </si>
  <si>
    <t xml:space="preserve">SourceType</t>
  </si>
  <si>
    <t xml:space="preserve">LineExplanationTxt</t>
  </si>
  <si>
    <t xml:space="preserve">Other AMT items statement</t>
  </si>
  <si>
    <t xml:space="preserve">MediumExplanationType</t>
  </si>
  <si>
    <t xml:space="preserve">MediumExplanationTxt</t>
  </si>
  <si>
    <t xml:space="preserve">Other Credits and Credit Recapture Statement</t>
  </si>
  <si>
    <t xml:space="preserve">Other credits statement</t>
  </si>
  <si>
    <t xml:space="preserve">Other Foreign Tax Information Statement</t>
  </si>
  <si>
    <t xml:space="preserve"> </t>
  </si>
  <si>
    <t xml:space="preserve">Other income (loss) statement</t>
  </si>
  <si>
    <t xml:space="preserve">OtherIncomeTyp</t>
  </si>
  <si>
    <t xml:space="preserve">OtherPermanentDifferenceAmount</t>
  </si>
  <si>
    <t xml:space="preserve">OtherPermanentDifferenceAmt</t>
  </si>
  <si>
    <t xml:space="preserve">Other Items and Amounts Statement</t>
  </si>
  <si>
    <t xml:space="preserve">FuelTaxCreditInformation</t>
  </si>
  <si>
    <t xml:space="preserve">FuelTaxCreditInformationTxt</t>
  </si>
  <si>
    <t xml:space="preserve">LookbackIntIncmCompLTContracts</t>
  </si>
  <si>
    <t xml:space="preserve">LkbckIntIncmCompLTCntrctsTxt</t>
  </si>
  <si>
    <t xml:space="preserve">LookbackIntIncmForecastMthd</t>
  </si>
  <si>
    <t xml:space="preserve">LookbackIntIncmForecastMthdTxt</t>
  </si>
  <si>
    <t xml:space="preserve">DispositionsPropertySect179Ded</t>
  </si>
  <si>
    <t xml:space="preserve">DispositionsPropSectionDedTxt</t>
  </si>
  <si>
    <t xml:space="preserve">RecaptureOfSection179Deduction</t>
  </si>
  <si>
    <t xml:space="preserve">Section179RecaptureAmt</t>
  </si>
  <si>
    <t xml:space="preserve">SpecialBasisAdjustments</t>
  </si>
  <si>
    <t xml:space="preserve">SpecialBasisAdjustmentsTxt</t>
  </si>
  <si>
    <t xml:space="preserve">Section453l3Information</t>
  </si>
  <si>
    <t xml:space="preserve">Section453l3InformationTxt</t>
  </si>
  <si>
    <t xml:space="preserve">Section453AInformation</t>
  </si>
  <si>
    <t xml:space="preserve">Section453AInformationTxt</t>
  </si>
  <si>
    <t xml:space="preserve">Section1260bInformation</t>
  </si>
  <si>
    <t xml:space="preserve">Section1260bInformationTxt</t>
  </si>
  <si>
    <t xml:space="preserve">InterestAllocableProdExpend</t>
  </si>
  <si>
    <t xml:space="preserve">InterestAllocableProdExpendAmt</t>
  </si>
  <si>
    <t xml:space="preserve">CCFNonqualifiedWithdrawal</t>
  </si>
  <si>
    <t xml:space="preserve">CCFNonqualifiedWithdrawalAmt</t>
  </si>
  <si>
    <t xml:space="preserve">InformationNeededDpltnOilGas</t>
  </si>
  <si>
    <t xml:space="preserve">InfoNeededDpltnOilGasTxt</t>
  </si>
  <si>
    <t xml:space="preserve">AmortizationReforestationCosts</t>
  </si>
  <si>
    <t xml:space="preserve">AmortizationRforCostsAmt</t>
  </si>
  <si>
    <t xml:space="preserve">UnrelatedBusinessTaxableIncome</t>
  </si>
  <si>
    <t xml:space="preserve">UnrelatedBusinessTaxblIncmAmt</t>
  </si>
  <si>
    <t xml:space="preserve">OtherInformation</t>
  </si>
  <si>
    <t xml:space="preserve">OtherInformationTxt</t>
  </si>
  <si>
    <t xml:space="preserve">Other Net Rental Activities Income (Loss) Statement</t>
  </si>
  <si>
    <t xml:space="preserve">Other Partnership Level Deductions Statement</t>
  </si>
  <si>
    <t xml:space="preserve">Explanation Type</t>
  </si>
  <si>
    <t xml:space="preserve">Other Partnership Level Foreign Gross Income Statement</t>
  </si>
  <si>
    <t xml:space="preserve">Ownership of any interest in another partnership or foreign entity statement</t>
  </si>
  <si>
    <t xml:space="preserve">Entity</t>
  </si>
  <si>
    <t xml:space="preserve">EntityGrp</t>
  </si>
  <si>
    <t xml:space="preserve">Country</t>
  </si>
  <si>
    <t xml:space="preserve">Partnership gambling statement</t>
  </si>
  <si>
    <t xml:space="preserve">Partnership's charitable contributions statement</t>
  </si>
  <si>
    <t xml:space="preserve">Partnership's deduction related to portfolio income statement</t>
  </si>
  <si>
    <t xml:space="preserve">Passive activity reporting requirements statement</t>
  </si>
  <si>
    <t xml:space="preserve">Publicly traded partnership statement</t>
  </si>
  <si>
    <t xml:space="preserve">PubliclyTradedPartnershipTax</t>
  </si>
  <si>
    <t xml:space="preserve">PubliclyTradedPartnershipTxAmt</t>
  </si>
  <si>
    <t xml:space="preserve">OverpaymentAmount</t>
  </si>
  <si>
    <t xml:space="preserve">OverpaymentAmt</t>
  </si>
  <si>
    <t xml:space="preserve">BalanceDue</t>
  </si>
  <si>
    <t xml:space="preserve">BalanceDueAmt</t>
  </si>
  <si>
    <t xml:space="preserve">ZeroLiability</t>
  </si>
  <si>
    <t xml:space="preserve">ZeroLiabilityAmt</t>
  </si>
  <si>
    <t xml:space="preserve">DataStreamForComputation</t>
  </si>
  <si>
    <t xml:space="preserve">DataStreamForComputationTxt</t>
  </si>
  <si>
    <t xml:space="preserve">Reduction in taxes available for credit statement</t>
  </si>
  <si>
    <t xml:space="preserve">Sale or exchange of partnership interest statement</t>
  </si>
  <si>
    <t xml:space="preserve">SaleOrExchOfPrtshpIntItemGrp</t>
  </si>
  <si>
    <t xml:space="preserve">AmountOfGainLossSection751Prop</t>
  </si>
  <si>
    <t xml:space="preserve">GainLossSectionPropertyAmt</t>
  </si>
  <si>
    <t xml:space="preserve">AmountOfGainLossSalePrtshpInt</t>
  </si>
  <si>
    <t xml:space="preserve">GainLossSalePrtshpIntAmt</t>
  </si>
  <si>
    <t xml:space="preserve">Schedule K other deductions statement</t>
  </si>
  <si>
    <t xml:space="preserve">Schedule K other income (loss) statement</t>
  </si>
  <si>
    <t xml:space="preserve">Schedule L other assets statement</t>
  </si>
  <si>
    <t xml:space="preserve">BeginEndYearItemGrp</t>
  </si>
  <si>
    <t xml:space="preserve">BOYAmount</t>
  </si>
  <si>
    <t xml:space="preserve">BeginningOfYearAmt</t>
  </si>
  <si>
    <t xml:space="preserve">EOYAmount</t>
  </si>
  <si>
    <t xml:space="preserve">EndOfYearAmt</t>
  </si>
  <si>
    <t xml:space="preserve">Schedule L other current assets statement</t>
  </si>
  <si>
    <t xml:space="preserve">Schedule L other current liabilities statement</t>
  </si>
  <si>
    <t xml:space="preserve">Schedule L other investments statement</t>
  </si>
  <si>
    <t xml:space="preserve">Schedule L other liabilities statement</t>
  </si>
  <si>
    <t xml:space="preserve">Schedule M-2 Itemized Other Decreases Statement</t>
  </si>
  <si>
    <t xml:space="preserve">Schedule M-2 Itemized Other Increases Statement</t>
  </si>
  <si>
    <t xml:space="preserve">Section 734b Basis Adjustment</t>
  </si>
  <si>
    <t xml:space="preserve">Sec734bBasisAdjustmentGroup</t>
  </si>
  <si>
    <t xml:space="preserve">Section743bBasisAdjustmentGrp of Type Section743bBasisAdjustmentGrpType</t>
  </si>
  <si>
    <t xml:space="preserve">ComputationAdjustment</t>
  </si>
  <si>
    <t xml:space="preserve">ClassOfPropertyDistributed</t>
  </si>
  <si>
    <t xml:space="preserve">ClassOfPropertyDistributedTxt</t>
  </si>
  <si>
    <t xml:space="preserve">PropertiesWhichAdjWasAllocated</t>
  </si>
  <si>
    <t xml:space="preserve">AllocatedAdjPropertiesTxt</t>
  </si>
  <si>
    <t xml:space="preserve">Section 264 interest deduction schedule</t>
  </si>
  <si>
    <t xml:space="preserve">Section 481 income adjustments schedule</t>
  </si>
  <si>
    <t xml:space="preserve">Section 59(e)(2) expenditures statement</t>
  </si>
  <si>
    <t xml:space="preserve">Section59e2ExpendituresItemGrp</t>
  </si>
  <si>
    <t xml:space="preserve">Month</t>
  </si>
  <si>
    <t xml:space="preserve">IntegerPosType</t>
  </si>
  <si>
    <t xml:space="preserve">MonthNum</t>
  </si>
  <si>
    <t xml:space="preserve">Section 743(b) basis adjustments statement</t>
  </si>
  <si>
    <t xml:space="preserve">Section743bBasisAdjustment</t>
  </si>
  <si>
    <t xml:space="preserve">Section743bBasisAdjItemGrp</t>
  </si>
  <si>
    <t xml:space="preserve">NameOfTheTransfereePartner</t>
  </si>
  <si>
    <t xml:space="preserve">TransfereePartnerName</t>
  </si>
  <si>
    <t xml:space="preserve">SSNAmount</t>
  </si>
  <si>
    <t xml:space="preserve">EINAmount</t>
  </si>
  <si>
    <t xml:space="preserve">PartnershipProperties</t>
  </si>
  <si>
    <t xml:space="preserve">PartnershipPropExplanationTxt</t>
  </si>
  <si>
    <t xml:space="preserve">Section 754 election</t>
  </si>
  <si>
    <t xml:space="preserve">NameOfPartnership</t>
  </si>
  <si>
    <t xml:space="preserve">USPartnershipAddress</t>
  </si>
  <si>
    <t xml:space="preserve">PartnershipUSAddress</t>
  </si>
  <si>
    <t xml:space="preserve">ForeignPartnershipAddress</t>
  </si>
  <si>
    <t xml:space="preserve">PartnershipForeignAddress</t>
  </si>
  <si>
    <t xml:space="preserve">Section754Declaration</t>
  </si>
  <si>
    <t xml:space="preserve">Section754DeclarationTxt</t>
  </si>
  <si>
    <t xml:space="preserve">Self-charged interest election</t>
  </si>
  <si>
    <t xml:space="preserve">RegulationSection14697gDcl</t>
  </si>
  <si>
    <t xml:space="preserve">RegulationSection14697gDclrTxt</t>
  </si>
  <si>
    <t xml:space="preserve">Total foreign taxes accrued statement</t>
  </si>
  <si>
    <t xml:space="preserve">Valuing closing inventory method statement</t>
  </si>
  <si>
    <t xml:space="preserve">IRS1065 Schedule B-1</t>
  </si>
  <si>
    <t xml:space="preserve">PartnersOwning50PctOrMoreGrp</t>
  </si>
  <si>
    <t xml:space="preserve">PartnersOwn50PctOrMoreGrp</t>
  </si>
  <si>
    <t xml:space="preserve">MaxPctOwnedInProfitLossOrCap</t>
  </si>
  <si>
    <t xml:space="preserve">MaximumProfitLossOrCapOwnPct</t>
  </si>
  <si>
    <t xml:space="preserve">IndivOrEstOwn50PctOrMoreGrp</t>
  </si>
  <si>
    <t xml:space="preserve">NameOfEntity1</t>
  </si>
  <si>
    <t xml:space="preserve">MissingSSNEINReason</t>
  </si>
  <si>
    <t xml:space="preserve">MissingSSNEINReasonCd</t>
  </si>
  <si>
    <t xml:space="preserve">CountryOfCitizenship</t>
  </si>
  <si>
    <t xml:space="preserve">CitizenCountryCd</t>
  </si>
  <si>
    <t xml:space="preserve">MaxPctOwnInPrftLossOrCap</t>
  </si>
  <si>
    <t xml:space="preserve">Advanced Coal Project Property Statement</t>
  </si>
  <si>
    <t xml:space="preserve">GasificationPropertyAmtBasis</t>
  </si>
  <si>
    <t xml:space="preserve">GasificationBasisAmt</t>
  </si>
  <si>
    <t xml:space="preserve">CoalProjectPropAmountBasis</t>
  </si>
  <si>
    <t xml:space="preserve">CoalGasificationBasisAmt</t>
  </si>
  <si>
    <t xml:space="preserve">Agri-biodiesel producer credit statement</t>
  </si>
  <si>
    <t xml:space="preserve">AgriBiodieselProducerCreditAmt</t>
  </si>
  <si>
    <t xml:space="preserve">AgriBiodieselGallonsProduced</t>
  </si>
  <si>
    <t xml:space="preserve">AgriBiodieselGallonsPrdcdQty</t>
  </si>
  <si>
    <t xml:space="preserve">AgriBiodieselProductionCap</t>
  </si>
  <si>
    <t xml:space="preserve">AgriBiodieselProductionCapQty</t>
  </si>
  <si>
    <t xml:space="preserve">Alcohol fuel credit statement</t>
  </si>
  <si>
    <t xml:space="preserve">EthanolProducerCreditAmount</t>
  </si>
  <si>
    <t xml:space="preserve">EthanolProducerCreditAmt</t>
  </si>
  <si>
    <t xml:space="preserve">GallonsOfQualifiedEthanolFuel</t>
  </si>
  <si>
    <t xml:space="preserve">QualifiedEthanolFuelProdQty</t>
  </si>
  <si>
    <t xml:space="preserve">AlcoholProductiveCapacity</t>
  </si>
  <si>
    <t xml:space="preserve">AlcoholProductiveCapacityQty</t>
  </si>
  <si>
    <t xml:space="preserve">At-Risk Activities Statement</t>
  </si>
  <si>
    <t xml:space="preserve">AtRiskActivities</t>
  </si>
  <si>
    <t xml:space="preserve">AtRiskActivitiesType</t>
  </si>
  <si>
    <t xml:space="preserve">AtRiskActivitiesGrp Of Type AtRiskActivitiesGrpType</t>
  </si>
  <si>
    <t xml:space="preserve">ActivityName</t>
  </si>
  <si>
    <t xml:space="preserve">ActivityExplanationTxt</t>
  </si>
  <si>
    <t xml:space="preserve">ShareNonrecourseActivitiesAmt</t>
  </si>
  <si>
    <t xml:space="preserve">QlfyNonrecourseFinancingAmt</t>
  </si>
  <si>
    <t xml:space="preserve">QualifiedNonRcrsFinancingAmt</t>
  </si>
  <si>
    <t xml:space="preserve">OtherRecourseLiabilitiesAmt</t>
  </si>
  <si>
    <t xml:space="preserve">Basis of Energy Property Statement</t>
  </si>
  <si>
    <t xml:space="preserve">SolarGthrmlEnergyPropBasis2005</t>
  </si>
  <si>
    <t xml:space="preserve">SolarGthrmlEgyPropBasis2005Amt</t>
  </si>
  <si>
    <t xml:space="preserve">SolarGthrmlEnergyPropBasis2006</t>
  </si>
  <si>
    <t xml:space="preserve">SolarGthrmlEgyPropBasis2006Amt</t>
  </si>
  <si>
    <t xml:space="preserve">QualifiedFuelCellPropBasis2006</t>
  </si>
  <si>
    <t xml:space="preserve">QlfyFuelCellPropBasis2006Amt</t>
  </si>
  <si>
    <t xml:space="preserve">CapacityQualifiedFuelCellProp</t>
  </si>
  <si>
    <t xml:space="preserve">CapacityQlfyFuelCellPropQty</t>
  </si>
  <si>
    <t xml:space="preserve">QlfyMicroturbinePropBasis2006</t>
  </si>
  <si>
    <t xml:space="preserve">QlfyMicroturbinePropBss2006Amt</t>
  </si>
  <si>
    <t xml:space="preserve">CapacityQlfyMicroturbineProp</t>
  </si>
  <si>
    <t xml:space="preserve">CapQlfyMicroturbinePropQty</t>
  </si>
  <si>
    <t xml:space="preserve">Built In Gain Loss Statemen</t>
  </si>
  <si>
    <t xml:space="preserve">Changes in Profit and Loss Statement</t>
  </si>
  <si>
    <t xml:space="preserve">ChangesProfitLoss</t>
  </si>
  <si>
    <r>
      <rPr>
        <strike val="true"/>
        <sz val="10"/>
        <rFont val="Arial"/>
        <family val="2"/>
      </rPr>
      <t xml:space="preserve">ChangesProfitLossType</t>
    </r>
    <r>
      <rPr>
        <sz val="10"/>
        <rFont val="Arial"/>
        <family val="0"/>
      </rPr>
      <t xml:space="preserve"> ChangesProfitLossInfoGrp</t>
    </r>
  </si>
  <si>
    <t xml:space="preserve">ChangesProfitLossInfoGrp</t>
  </si>
  <si>
    <t xml:space="preserve">ProfitLossChangeDate</t>
  </si>
  <si>
    <t xml:space="preserve">ProfitLossChangeDt</t>
  </si>
  <si>
    <t xml:space="preserve">Percentage</t>
  </si>
  <si>
    <t xml:space="preserve">Code D Qualified Rehabilitation Expenditures Statemen</t>
  </si>
  <si>
    <t xml:space="preserve">CodeDQlfyRehbltExpend</t>
  </si>
  <si>
    <t xml:space="preserve">CodeDQlfyRehbltExpendType</t>
  </si>
  <si>
    <t xml:space="preserve">CodeDQlfyRehbltExpendituresGrp of CodeDQlfyRehbltExpendituresGrpType</t>
  </si>
  <si>
    <t xml:space="preserve">TypeOfCredit</t>
  </si>
  <si>
    <t xml:space="preserve">CreditTypeTxt</t>
  </si>
  <si>
    <t xml:space="preserve">TypeOfActivity</t>
  </si>
  <si>
    <t xml:space="preserve">Code F Other Income Statement</t>
  </si>
  <si>
    <t xml:space="preserve">CodeFOtherIncome</t>
  </si>
  <si>
    <t xml:space="preserve">CodeFOtherIncomeType</t>
  </si>
  <si>
    <t xml:space="preserve">CodeFOtherIncomeInformationGrp of Type CodeFOtherIncomeInformationGrpType</t>
  </si>
  <si>
    <t xml:space="preserve">TypeOfIncome</t>
  </si>
  <si>
    <t xml:space="preserve">IncomeTypeDesc</t>
  </si>
  <si>
    <t xml:space="preserve">Code F Other Rental Real Estate Credits Statement</t>
  </si>
  <si>
    <t xml:space="preserve">CodeFOtherRentalRECredits</t>
  </si>
  <si>
    <t xml:space="preserve">CodeFOtherRentalRECreditsType</t>
  </si>
  <si>
    <t xml:space="preserve">CodeFOtherRentalRECreditsGrp of Type CodeFOtherRentalRECreditsGrpType</t>
  </si>
  <si>
    <t xml:space="preserve">Code G Other Rental Credits Statement</t>
  </si>
  <si>
    <t xml:space="preserve">CodeGOtherRentalCredits</t>
  </si>
  <si>
    <t xml:space="preserve">CodeGOtherRentalCreditsType</t>
  </si>
  <si>
    <t xml:space="preserve">CodeGOtherRentalCreditsGrp of Type CodeGOtherRentalCreditsGrpType</t>
  </si>
  <si>
    <t xml:space="preserve">Code U Other Credits Statement</t>
  </si>
  <si>
    <t xml:space="preserve">CodeUOtherCredits</t>
  </si>
  <si>
    <t xml:space="preserve">CodeUOtherCreditsType</t>
  </si>
  <si>
    <t xml:space="preserve">CodeUOtherCreditsGrp of Type CodeUOtherCreditsGrpType</t>
  </si>
  <si>
    <t xml:space="preserve">Code V Other Deductions Statement</t>
  </si>
  <si>
    <t xml:space="preserve">CodeVOtherDeductions</t>
  </si>
  <si>
    <t xml:space="preserve">CodeVOtherDeductionsType</t>
  </si>
  <si>
    <t xml:space="preserve">CodeVOtherDeductionsGrp of Type CodeVOtherDeductionsGrpType</t>
  </si>
  <si>
    <t xml:space="preserve">BusinessActivityType</t>
  </si>
  <si>
    <t xml:space="preserve">BusinessActivityTxt</t>
  </si>
  <si>
    <t xml:space="preserve">Deferred Section 1045 Rollover Statement</t>
  </si>
  <si>
    <t xml:space="preserve">DefrdSect1045Rllvr</t>
  </si>
  <si>
    <t xml:space="preserve">DefrdSect1045RllvrType</t>
  </si>
  <si>
    <t xml:space="preserve">DefrdSect1045RolloverInfoGrp Of Type DefrdSect1045RolloverInfoGrpType</t>
  </si>
  <si>
    <t xml:space="preserve">NameOfCorpThatIssuedStock</t>
  </si>
  <si>
    <t xml:space="preserve">CorporationThatIssuedStockName</t>
  </si>
  <si>
    <t xml:space="preserve">PartnersSharePrtshpsAdjBasis</t>
  </si>
  <si>
    <t xml:space="preserve">PartnersSharePrtshpsAdjBssAmt</t>
  </si>
  <si>
    <t xml:space="preserve">SalesPriceOfStock</t>
  </si>
  <si>
    <t xml:space="preserve">SalesPriceOfStockAmt</t>
  </si>
  <si>
    <t xml:space="preserve">DateStockPurchased</t>
  </si>
  <si>
    <t xml:space="preserve">StockPurchaseDt</t>
  </si>
  <si>
    <t xml:space="preserve">DateStockSold</t>
  </si>
  <si>
    <t xml:space="preserve">StockSoldDt</t>
  </si>
  <si>
    <t xml:space="preserve">Defined Benefit Plan Statement</t>
  </si>
  <si>
    <t xml:space="preserve">DefinedBenefitPlan</t>
  </si>
  <si>
    <t xml:space="preserve">DefinedBenefitPlanType</t>
  </si>
  <si>
    <t xml:space="preserve">DefinedBenefitPlanGrp of Type DefinedBenefitPlanGrpType</t>
  </si>
  <si>
    <t xml:space="preserve">Distributions Statement</t>
  </si>
  <si>
    <t xml:space="preserve">Distributions</t>
  </si>
  <si>
    <t xml:space="preserve">DistributionsStmtGrp of Type DistributionsStmtGrpType</t>
  </si>
  <si>
    <t xml:space="preserve">AdjBasisOfCashSecBeforeDistri</t>
  </si>
  <si>
    <t xml:space="preserve">FMVOfCashSecOnDistriDate</t>
  </si>
  <si>
    <t xml:space="preserve">AdjustedBasisOfOtherProperty</t>
  </si>
  <si>
    <t xml:space="preserve">AdjustedBasisOfOtherPropAmt</t>
  </si>
  <si>
    <t xml:space="preserve">FMVOfOtherProperty</t>
  </si>
  <si>
    <t xml:space="preserve">FMVOfOtherPropertyAmt</t>
  </si>
  <si>
    <t xml:space="preserve">Extraterritorial Income Exclusion Statement</t>
  </si>
  <si>
    <t xml:space="preserve">Gain Eligible Section 1045 Rollover Statement</t>
  </si>
  <si>
    <t xml:space="preserve">GainEligibleSect1045Rllvr</t>
  </si>
  <si>
    <t xml:space="preserve">GainEligibleSect1045RllvrType </t>
  </si>
  <si>
    <t xml:space="preserve">GainEligSect1045RllvrInfoGrp of Type GainEligSect1045RllvrInfoGrpType</t>
  </si>
  <si>
    <t xml:space="preserve">IRS Form 1065 Schedule K-1</t>
  </si>
  <si>
    <t xml:space="preserve">FinalK1</t>
  </si>
  <si>
    <t xml:space="preserve">FinalK1Ind</t>
  </si>
  <si>
    <t xml:space="preserve">AmmendedK1</t>
  </si>
  <si>
    <t xml:space="preserve">AmendedK1Ind</t>
  </si>
  <si>
    <t xml:space="preserve">IRSServiceCenterWhereFiled</t>
  </si>
  <si>
    <t xml:space="preserve">IRSServiceCenterType</t>
  </si>
  <si>
    <t xml:space="preserve">ServiceCenterWhereRetFiledCd</t>
  </si>
  <si>
    <t xml:space="preserve">PubliclyTradedPartnership</t>
  </si>
  <si>
    <t xml:space="preserve">PartnerName</t>
  </si>
  <si>
    <t xml:space="preserve">PartnerUSAddress</t>
  </si>
  <si>
    <t xml:space="preserve">PartnerForeignAddress</t>
  </si>
  <si>
    <t xml:space="preserve">GenPartnerOrLLCMemManager</t>
  </si>
  <si>
    <t xml:space="preserve">GeneralPartnerOrLLCMemMgrInd</t>
  </si>
  <si>
    <t xml:space="preserve">LimitedPartnerOrOtherLLCMember</t>
  </si>
  <si>
    <t xml:space="preserve">LimitedPartnerOrOtherLLCMemInd</t>
  </si>
  <si>
    <t xml:space="preserve">DomesticPartner</t>
  </si>
  <si>
    <t xml:space="preserve">DomesticPartnerInd</t>
  </si>
  <si>
    <t xml:space="preserve">ForeignPartner</t>
  </si>
  <si>
    <t xml:space="preserve">ForeignPartnerInd</t>
  </si>
  <si>
    <t xml:space="preserve">TypeOfEntityPartner</t>
  </si>
  <si>
    <t xml:space="preserve">EntityPartnerTypeDesc</t>
  </si>
  <si>
    <t xml:space="preserve">PartnersShareProfitLossCapital</t>
  </si>
  <si>
    <t xml:space="preserve">PartnersShareProfitLossCapGrp</t>
  </si>
  <si>
    <t xml:space="preserve">PartnersShareOfProfitBOY</t>
  </si>
  <si>
    <t xml:space="preserve">PartnersInterestInProfitsBOYRt</t>
  </si>
  <si>
    <t xml:space="preserve">PartnersShareOfProfitEOY</t>
  </si>
  <si>
    <t xml:space="preserve">PartnersInterestInProfitsEOYRt</t>
  </si>
  <si>
    <t xml:space="preserve">PartnersShareOfLossBOY</t>
  </si>
  <si>
    <t xml:space="preserve">PartnersLossesBOYRt</t>
  </si>
  <si>
    <t xml:space="preserve">PartnersShareOfLossEOY</t>
  </si>
  <si>
    <t xml:space="preserve">PartnersLossesEOYRt</t>
  </si>
  <si>
    <t xml:space="preserve">PartnersShareOfCapitalBOY</t>
  </si>
  <si>
    <t xml:space="preserve">PartnersCapitalBOYRt</t>
  </si>
  <si>
    <t xml:space="preserve">PartnersShareOfCapitalEOY</t>
  </si>
  <si>
    <t xml:space="preserve">PartnersCapitalEOYRt</t>
  </si>
  <si>
    <t xml:space="preserve">PartnersShareOfLiabilityEOY</t>
  </si>
  <si>
    <t xml:space="preserve">PartnersShareOfLiabilityEOYGrp</t>
  </si>
  <si>
    <t xml:space="preserve">PrtnrShareOfLiabNonRcrsEOY</t>
  </si>
  <si>
    <t xml:space="preserve">NonrecourseAmt</t>
  </si>
  <si>
    <t xml:space="preserve">PrtnrShareOfLiabQlfyNonRcrsEOY</t>
  </si>
  <si>
    <t xml:space="preserve">PartnersShareOfLiabRcrsEOY</t>
  </si>
  <si>
    <t xml:space="preserve">RecourseAmt</t>
  </si>
  <si>
    <t xml:space="preserve">PartnersCapitalAcct</t>
  </si>
  <si>
    <t xml:space="preserve">PartnersCapitalAccountGrp</t>
  </si>
  <si>
    <t xml:space="preserve">PrtnrBeginningCapitalAcct</t>
  </si>
  <si>
    <t xml:space="preserve">CapitalAccountBOYAmt</t>
  </si>
  <si>
    <t xml:space="preserve">PrtnrCapContributedDuringYr</t>
  </si>
  <si>
    <t xml:space="preserve">CapitalContributedDuringYrAmt</t>
  </si>
  <si>
    <t xml:space="preserve">PrtnrCurrentYrIncrDecr</t>
  </si>
  <si>
    <t xml:space="preserve">CurrentYrIncreaseDecreaseAmt</t>
  </si>
  <si>
    <t xml:space="preserve">PrtnrWithdrawAndDistribution</t>
  </si>
  <si>
    <t xml:space="preserve">WithdrawalsAndDstrbtnsAmt</t>
  </si>
  <si>
    <t xml:space="preserve">PrtnrEndingCapitalAccount</t>
  </si>
  <si>
    <t xml:space="preserve">CapitalAccountEOYAmt</t>
  </si>
  <si>
    <t xml:space="preserve">TaxBasis</t>
  </si>
  <si>
    <t xml:space="preserve">GAAP</t>
  </si>
  <si>
    <t xml:space="preserve">Section704bBook</t>
  </si>
  <si>
    <t xml:space="preserve">Section704bBookInd</t>
  </si>
  <si>
    <t xml:space="preserve">OtherExplain</t>
  </si>
  <si>
    <t xml:space="preserve">PropContriWithBuiltInGainLoss</t>
  </si>
  <si>
    <t xml:space="preserve">PropContriBuiltInGainLossInd</t>
  </si>
  <si>
    <t xml:space="preserve">NetIncomeLossRealEstateAmount</t>
  </si>
  <si>
    <t xml:space="preserve">RealEstateNetIncomeLossAmt</t>
  </si>
  <si>
    <t xml:space="preserve">OtherRentalIncomeAmt</t>
  </si>
  <si>
    <t xml:space="preserve">GuaranteedPymtsToPartnerAmt</t>
  </si>
  <si>
    <t xml:space="preserve">PortfolioIncomeLossRyltsAmt</t>
  </si>
  <si>
    <t xml:space="preserve">NetSect1231GainLoss</t>
  </si>
  <si>
    <t xml:space="preserve">IRS1065K1OtherIncomeLossGrp</t>
  </si>
  <si>
    <t xml:space="preserve">SchK1OtherIncomeLossGrp</t>
  </si>
  <si>
    <t xml:space="preserve">Code</t>
  </si>
  <si>
    <t xml:space="preserve">IRS1065SchK1OtherIncomeLossCodeType</t>
  </si>
  <si>
    <t xml:space="preserve">SchK1OtherIncomeLossCd</t>
  </si>
  <si>
    <t xml:space="preserve">Amt - Reoccurring</t>
  </si>
  <si>
    <t xml:space="preserve">Section179ExpenseDeduction</t>
  </si>
  <si>
    <t xml:space="preserve">IRS1065K1OtherDeductionsGrp</t>
  </si>
  <si>
    <t xml:space="preserve">SelfEmploymentEarningsLoss</t>
  </si>
  <si>
    <t xml:space="preserve">IRS1065K1SelfEmplmnEarnLossGrp</t>
  </si>
  <si>
    <t xml:space="preserve">CreditsAndCreditRecapture</t>
  </si>
  <si>
    <t xml:space="preserve">IRS1065K1CreditsAndCrRcptrGrp</t>
  </si>
  <si>
    <t xml:space="preserve">SchK1ForeignTransactionsGrp</t>
  </si>
  <si>
    <t xml:space="preserve">CountryOrPossessionCode</t>
  </si>
  <si>
    <t xml:space="preserve">IRS1065SchK1FrgnTransCountryPossCodeType</t>
  </si>
  <si>
    <t xml:space="preserve">CountryOrPossessionCd</t>
  </si>
  <si>
    <t xml:space="preserve">CountryOrPossessionName</t>
  </si>
  <si>
    <t xml:space="preserve">AMTItems</t>
  </si>
  <si>
    <t xml:space="preserve">IRS1065K1AMTItemsGrp</t>
  </si>
  <si>
    <t xml:space="preserve">TaxExemptIncomeNonDedExpenses</t>
  </si>
  <si>
    <t xml:space="preserve">IRS1065K1TxExmptNondedExpnsGrp</t>
  </si>
  <si>
    <t xml:space="preserve">IRS1065K1DistributionsGrp</t>
  </si>
  <si>
    <t xml:space="preserve">IRS1065K1OtherInformationGrp</t>
  </si>
  <si>
    <t xml:space="preserve">IsPartnerARetirementPlan</t>
  </si>
  <si>
    <t xml:space="preserve">PartnerRetirmentPlanInd</t>
  </si>
  <si>
    <t xml:space="preserve">SchK1SelfEmploymentEarnLossGrp</t>
  </si>
  <si>
    <t xml:space="preserve">IRS1065SchK1SelfEmploymentEarningsLossCodeType</t>
  </si>
  <si>
    <t xml:space="preserve">SchK1SelfEmploymentEarnLossCd</t>
  </si>
  <si>
    <t xml:space="preserve">SchK1CreditsAndCrRcptrGrp</t>
  </si>
  <si>
    <t xml:space="preserve">IRS1065SchK1CreditsAndCreditRecaptureCodeType</t>
  </si>
  <si>
    <t xml:space="preserve">SchK1CreditsAndCrRcptrCd</t>
  </si>
  <si>
    <t xml:space="preserve">IRS1065SchK1FrgnTransAmountCodeType</t>
  </si>
  <si>
    <t xml:space="preserve">SchK1ForeignTransactionsCd</t>
  </si>
  <si>
    <t xml:space="preserve">SchK1AMTItemsGrp</t>
  </si>
  <si>
    <t xml:space="preserve">IRS1065SchK1AMTItemsCodeType</t>
  </si>
  <si>
    <t xml:space="preserve">SchK1AMTItemsCd</t>
  </si>
  <si>
    <t xml:space="preserve">SchK1TxExmptNondedExpnsGrp</t>
  </si>
  <si>
    <t xml:space="preserve">IRS1065SchK1TaxExemptIncomeNonDedExpensesCodeType</t>
  </si>
  <si>
    <t xml:space="preserve">SchK1TxExmptNondedExpnsCd</t>
  </si>
  <si>
    <t xml:space="preserve">SchK1DistributionsGrp</t>
  </si>
  <si>
    <t xml:space="preserve">IRS1065SchK1DistributionsCodeType</t>
  </si>
  <si>
    <t xml:space="preserve">SchK1DistributionsCd</t>
  </si>
  <si>
    <t xml:space="preserve">SchK1OtherInformationGrp</t>
  </si>
  <si>
    <t xml:space="preserve">IRS1065SchK1OtherInformationCodeType</t>
  </si>
  <si>
    <t xml:space="preserve">SchK1OtherInformationCd</t>
  </si>
  <si>
    <t xml:space="preserve">item</t>
  </si>
  <si>
    <t xml:space="preserve">SchK1OtherDeductionsGrp</t>
  </si>
  <si>
    <t xml:space="preserve">code</t>
  </si>
  <si>
    <t xml:space="preserve">IRS1065SchK1OtherDeductionsCodeType</t>
  </si>
  <si>
    <t xml:space="preserve">SchK1OtherDeductionsCd</t>
  </si>
  <si>
    <t xml:space="preserve">Limited Partner Schedule</t>
  </si>
  <si>
    <t xml:space="preserve">LimitedPartner</t>
  </si>
  <si>
    <t xml:space="preserve">LimitedPartnerType</t>
  </si>
  <si>
    <t xml:space="preserve">LimitedPartnerItemGrp of Type LimitedPartnerItemGrpType</t>
  </si>
  <si>
    <t xml:space="preserve">Losses Not Subject to At-Risk Exception Statement</t>
  </si>
  <si>
    <t xml:space="preserve">LossesNotSubjToAtRiskExc</t>
  </si>
  <si>
    <t xml:space="preserve">LossesNotSubjToAtRiskExcType</t>
  </si>
  <si>
    <t xml:space="preserve">LossesNotSubjToAtRiskExcGrp of Type LossesNotSubjToAtRiskExcGrpType</t>
  </si>
  <si>
    <t xml:space="preserve">Activity</t>
  </si>
  <si>
    <t xml:space="preserve">LossAmount</t>
  </si>
  <si>
    <t xml:space="preserve">LossAmt</t>
  </si>
  <si>
    <t xml:space="preserve">Low-Income Housing Credit Statement</t>
  </si>
  <si>
    <t xml:space="preserve">LowIncomeHousing</t>
  </si>
  <si>
    <t xml:space="preserve">LowIncomeHousingType</t>
  </si>
  <si>
    <t xml:space="preserve">LowIncomeHousingGrp of Type LowIncomeHousingGrpType</t>
  </si>
  <si>
    <t xml:space="preserve">Cd</t>
  </si>
  <si>
    <t xml:space="preserve">Multiple Trade, Business, or Rental Activity Statement</t>
  </si>
  <si>
    <t xml:space="preserve">MultTradeBusRentalActy</t>
  </si>
  <si>
    <t xml:space="preserve">MultTradeBusRentalActyType</t>
  </si>
  <si>
    <t xml:space="preserve">MultTradeBusRentalActyGrp of Type MultTradeBusRentalActyGrpType</t>
  </si>
  <si>
    <t xml:space="preserve">Net Rental Real Estate Income (Loss) Activity Statement</t>
  </si>
  <si>
    <t xml:space="preserve">NetRntlREIncomeLossActy</t>
  </si>
  <si>
    <t xml:space="preserve">NetRntlREIncomeLossActyType</t>
  </si>
  <si>
    <t xml:space="preserve">NetRntlREIncomeLossActyGrp of Type NetRntlREIncomeLossActyGrpType</t>
  </si>
  <si>
    <t xml:space="preserve">Net Section 1231 Gain (Loss) Statement</t>
  </si>
  <si>
    <t xml:space="preserve">NetSection1231GainLossType</t>
  </si>
  <si>
    <t xml:space="preserve">NetSection1231GainLossGrp Of Type NetSection1231GainLossGrpType</t>
  </si>
  <si>
    <t xml:space="preserve">NameOfActivity</t>
  </si>
  <si>
    <t xml:space="preserve">Nonrental Real Estate Qualified Rehabilitation Expenditures Credit Statement</t>
  </si>
  <si>
    <t xml:space="preserve">NonRntlREQlfyRehbltExpendCr</t>
  </si>
  <si>
    <t xml:space="preserve">NonRntlREQlfyRehbltExpendCreditType </t>
  </si>
  <si>
    <t xml:space="preserve">NonRntlREQlfyRehbltExpendCrGrp Of Type NonRntlREQlfyRehbltExpendCrGrpType</t>
  </si>
  <si>
    <t xml:space="preserve">Pre1936Building</t>
  </si>
  <si>
    <t xml:space="preserve">Pre1936BuildingTxt</t>
  </si>
  <si>
    <t xml:space="preserve">Pre1936BuildingAmount</t>
  </si>
  <si>
    <t xml:space="preserve">Pre1936BuildingAmt</t>
  </si>
  <si>
    <t xml:space="preserve">Sect1400NhPre1936BuildingAmt</t>
  </si>
  <si>
    <t xml:space="preserve">Section1400NhPre1936BldgAmt</t>
  </si>
  <si>
    <t xml:space="preserve">CertifiedHistoricStructure</t>
  </si>
  <si>
    <t xml:space="preserve">CertifiedHistoricStructureTxt</t>
  </si>
  <si>
    <t xml:space="preserve">CertifiedHistoricStructureAmt</t>
  </si>
  <si>
    <t xml:space="preserve">Sect1400NhCertHistStructureAmt</t>
  </si>
  <si>
    <t xml:space="preserve">Section1400NhCertHistStrctrAmt</t>
  </si>
  <si>
    <t xml:space="preserve">Oil, Gas, And Geothermal Properties Statement</t>
  </si>
  <si>
    <t xml:space="preserve">Ordinary Business Income (Loss) Activity Statement</t>
  </si>
  <si>
    <t xml:space="preserve">OrdinaryBusIncmLossActy</t>
  </si>
  <si>
    <t xml:space="preserve">OrdinaryBusIncmLossActyType</t>
  </si>
  <si>
    <t xml:space="preserve">OrdinaryBusIncomeLossActyGrp of Type OrdinaryBusIncomeLossActyGrpType</t>
  </si>
  <si>
    <t xml:space="preserve">Other AMT Items Schedule</t>
  </si>
  <si>
    <t xml:space="preserve">Other Net Rental Income (Loss) Activity Statement</t>
  </si>
  <si>
    <t xml:space="preserve">OtherNetRntlIncomeLossActy</t>
  </si>
  <si>
    <t xml:space="preserve">OtherNetRntlIncomeLossActyType</t>
  </si>
  <si>
    <t xml:space="preserve">OtherNetRntlIncomeLossActyGrp of Type OtherNetRntlIncomeLossActyGrpType</t>
  </si>
  <si>
    <t xml:space="preserve">Partner's Capital Account Statement</t>
  </si>
  <si>
    <t xml:space="preserve">Partner’s Film and Television Production Statement</t>
  </si>
  <si>
    <t xml:space="preserve">PartnersFilmAndTVProduction</t>
  </si>
  <si>
    <t xml:space="preserve">PartnersFilmAndTVProductionType</t>
  </si>
  <si>
    <t xml:space="preserve">PartnersFilmAndTVProductionGrp of Type PartnersFilmAndTVProductionGrpType</t>
  </si>
  <si>
    <t xml:space="preserve">FilmTelevisionProductionDesc</t>
  </si>
  <si>
    <t xml:space="preserve">DistributiveShareOfProduction</t>
  </si>
  <si>
    <t xml:space="preserve">DistributiveShareOfProdAmt</t>
  </si>
  <si>
    <t xml:space="preserve">Partnership Tax Year Change Statement</t>
  </si>
  <si>
    <t xml:space="preserve">Partner's Inversion Gain Statement</t>
  </si>
  <si>
    <t xml:space="preserve">PartnersInversionGain</t>
  </si>
  <si>
    <t xml:space="preserve">PartnersInversionGainType</t>
  </si>
  <si>
    <t xml:space="preserve">PartnersInversionGainDetail of Type PartnersInversionGainDetailType</t>
  </si>
  <si>
    <t xml:space="preserve">TypeOfIncomeGain</t>
  </si>
  <si>
    <t xml:space="preserve">IncomeGainTxt</t>
  </si>
  <si>
    <t xml:space="preserve">Precontribution Gain Loss</t>
  </si>
  <si>
    <t xml:space="preserve">PrecontributionGainLossGroup---&gt; PrecontributionGainLossGrpType</t>
  </si>
  <si>
    <t xml:space="preserve">PrecontributionGainLossGrp</t>
  </si>
  <si>
    <t xml:space="preserve">AmountOfGain</t>
  </si>
  <si>
    <t xml:space="preserve">GainAmt</t>
  </si>
  <si>
    <t xml:space="preserve">AmountOfLoss</t>
  </si>
  <si>
    <t xml:space="preserve">CharacterOfGain</t>
  </si>
  <si>
    <t xml:space="preserve">GainDesc</t>
  </si>
  <si>
    <t xml:space="preserve">CharacterOfLoss</t>
  </si>
  <si>
    <t xml:space="preserve">LossDesc</t>
  </si>
  <si>
    <t xml:space="preserve">Qualified Conservation Contributions Statement</t>
  </si>
  <si>
    <t xml:space="preserve">Qualified Nonrecourse Financing Statement</t>
  </si>
  <si>
    <t xml:space="preserve">Qualified Rehabilitation Expenditures Credit Statement</t>
  </si>
  <si>
    <t xml:space="preserve">QlfyRehbltExpendCredit</t>
  </si>
  <si>
    <t xml:space="preserve">QlfyRehbltExpendCreditType</t>
  </si>
  <si>
    <t xml:space="preserve">QlfyRehbltExpendCreditInfoGrp of Type QlfyRehbltExpendCreditInfoGrpType</t>
  </si>
  <si>
    <t xml:space="preserve">Recapture Of Investment Credit Statement</t>
  </si>
  <si>
    <t xml:space="preserve">IRS e-file Partnership Income Tax Schema - Recapture Of Other Credits Statement</t>
  </si>
  <si>
    <t xml:space="preserve">IRS e-file Partnership Income Tax Schema - Renewable Electricity And Refined Coal Production Credit Statement</t>
  </si>
  <si>
    <t xml:space="preserve">RnwblElecRefinedCoalProdCr</t>
  </si>
  <si>
    <r>
      <rPr>
        <strike val="true"/>
        <sz val="10"/>
        <rFont val="Arial"/>
        <family val="2"/>
      </rPr>
      <t xml:space="preserve">RnwblElecRefinedCoalProdCrType</t>
    </r>
    <r>
      <rPr>
        <sz val="10"/>
        <rFont val="Arial"/>
        <family val="0"/>
      </rPr>
      <t xml:space="preserve"> RnwblElecRefinedCoalProdCrInfoType</t>
    </r>
  </si>
  <si>
    <t xml:space="preserve">RnwblElecRefinedCoalProdCrInfo</t>
  </si>
  <si>
    <t xml:space="preserve">SectionA</t>
  </si>
  <si>
    <t xml:space="preserve">SectionAAmt</t>
  </si>
  <si>
    <t xml:space="preserve">SectionB</t>
  </si>
  <si>
    <t xml:space="preserve">SectionBAmt</t>
  </si>
  <si>
    <t xml:space="preserve">IRS e-file Partnership Income Tax Schema - Schedule K-1 Foreign Transactions Schedule</t>
  </si>
  <si>
    <t xml:space="preserve">SchK1ForeignTransactions</t>
  </si>
  <si>
    <t xml:space="preserve">SchK1ForeignTransactionsType</t>
  </si>
  <si>
    <t xml:space="preserve">ScheduleK1ForeignTransDetail of Type ScheduleK1ForeignTransDetailType</t>
  </si>
  <si>
    <t xml:space="preserve">IRS e-file Partnership Income Tax Schema - Schedule K-1 (1065) Miscellaneous Item Statement</t>
  </si>
  <si>
    <t xml:space="preserve">SchK11065MiscItem</t>
  </si>
  <si>
    <t xml:space="preserve">SchK11065MiscItemType</t>
  </si>
  <si>
    <t xml:space="preserve">SchK11065MiscItemGrp of Type SchK11065MiscItemGrpType</t>
  </si>
  <si>
    <t xml:space="preserve">BoxNumber</t>
  </si>
  <si>
    <t xml:space="preserve">AlphaNumericType</t>
  </si>
  <si>
    <t xml:space="preserve">BoxNum</t>
  </si>
  <si>
    <t xml:space="preserve">CodeName</t>
  </si>
  <si>
    <t xml:space="preserve">CodeNmTxt</t>
  </si>
  <si>
    <t xml:space="preserve">IRS e-file Partnership Income Tax Schema - Schedule K-1 (1065) Section 59(e)(2) Expenditures Statement</t>
  </si>
  <si>
    <t xml:space="preserve">Section59e2Expenditures</t>
  </si>
  <si>
    <t xml:space="preserve">Section59e2ExpendituresGrp of Type Section59e2ExpendituresGrpType</t>
  </si>
  <si>
    <t xml:space="preserve">ExpenditureType</t>
  </si>
  <si>
    <t xml:space="preserve">PropertyInformation</t>
  </si>
  <si>
    <t xml:space="preserve">PropertyInformationTxt</t>
  </si>
  <si>
    <t xml:space="preserve">MonthCostIncurred</t>
  </si>
  <si>
    <t xml:space="preserve">MonthType</t>
  </si>
  <si>
    <t xml:space="preserve">CostIncurredMonthCd</t>
  </si>
  <si>
    <t xml:space="preserve">Not in TY2012</t>
  </si>
  <si>
    <t xml:space="preserve">DistributiveShareAmount</t>
  </si>
  <si>
    <t xml:space="preserve">DistributiveShareAmt</t>
  </si>
  <si>
    <t xml:space="preserve">QualifiedExpenditureAmount</t>
  </si>
  <si>
    <t xml:space="preserve">QualifiedExpendituresAmt</t>
  </si>
  <si>
    <t xml:space="preserve">IRS e-file Partnership Income Tax Schema - Section 737 Property Statement</t>
  </si>
  <si>
    <t xml:space="preserve">Section737PropertyStatementGrp</t>
  </si>
  <si>
    <t xml:space="preserve">Section737PropertyItemGrp of Type Section737PropertyItemGrpType</t>
  </si>
  <si>
    <t xml:space="preserve">GainUnderSection737</t>
  </si>
  <si>
    <t xml:space="preserve">GainUnderSectionDesc</t>
  </si>
  <si>
    <t xml:space="preserve">FMVOfDistributedProperty</t>
  </si>
  <si>
    <t xml:space="preserve">DistributedPropertyFMVAmt</t>
  </si>
  <si>
    <t xml:space="preserve">NetPrecontributionGain</t>
  </si>
  <si>
    <t xml:space="preserve">NetPrecontributionGainAmt</t>
  </si>
  <si>
    <t xml:space="preserve">Section743bBasisAdjToPropStmt</t>
  </si>
  <si>
    <t xml:space="preserve">IRS e-file Partnership Income Tax Schema - Section 743(b) Basis Adjustment to Property Statement</t>
  </si>
  <si>
    <t xml:space="preserve">Section743bBasisAdjToProp</t>
  </si>
  <si>
    <t xml:space="preserve">Section743bBasisAdjToPropType</t>
  </si>
  <si>
    <t xml:space="preserve">Section743bBasisAdjToPropGrp of Type Section743bBasisAdjToPropGrpType</t>
  </si>
  <si>
    <t xml:space="preserve">Property</t>
  </si>
  <si>
    <t xml:space="preserve">IRS e-file Partnership Income Tax Schema - Section 1202 Exclusion Statement</t>
  </si>
  <si>
    <t xml:space="preserve">Section1202Exclusion2</t>
  </si>
  <si>
    <t xml:space="preserve">Section1202Exclusion2Type</t>
  </si>
  <si>
    <t xml:space="preserve">Section1202Exclusion2Grp of Type Section1202Exclusion2GrpType</t>
  </si>
  <si>
    <t xml:space="preserve">IRS e-file Partnership Income Tax Schema - Small Ethanol Producer Credit Statement</t>
  </si>
  <si>
    <t xml:space="preserve">SmallEthanolProducerCredit</t>
  </si>
  <si>
    <t xml:space="preserve">SmallEthanolProducerCrType</t>
  </si>
  <si>
    <t xml:space="preserve">AmountOfCredit</t>
  </si>
  <si>
    <t xml:space="preserve">NumberOfGallons</t>
  </si>
  <si>
    <t xml:space="preserve">NumericType---&gt;IntegerType</t>
  </si>
  <si>
    <t xml:space="preserve">GallonsOfQualifiedEthnlFuelQty</t>
  </si>
  <si>
    <t xml:space="preserve">PartnersShareInGallons</t>
  </si>
  <si>
    <t xml:space="preserve">NumericType---&gt;RatioType</t>
  </si>
  <si>
    <t xml:space="preserve">PartnersShareInGallonsPct</t>
  </si>
  <si>
    <t xml:space="preserve">Cost or Other Basis Explanantion</t>
  </si>
  <si>
    <t xml:space="preserve">Gain Section1045 Stock Replacement Schedule</t>
  </si>
  <si>
    <t xml:space="preserve">GainSection1045StkReplSchedule</t>
  </si>
  <si>
    <t xml:space="preserve">GainSection1045StkReplScheduleType</t>
  </si>
  <si>
    <t xml:space="preserve">GainSection1045StkReplcGrp of Type GainSection1045StkReplcGrpType</t>
  </si>
  <si>
    <t xml:space="preserve">IRS Form 1065-B excluding embedded schedules and supporting info</t>
  </si>
  <si>
    <t xml:space="preserve">K1SchedulesNum</t>
  </si>
  <si>
    <t xml:space="preserve">ScheduleM3Required</t>
  </si>
  <si>
    <t xml:space="preserve">ScheduleM3RequiredInd</t>
  </si>
  <si>
    <t xml:space="preserve">GrossReceiptsOrSalesBalance</t>
  </si>
  <si>
    <t xml:space="preserve">OtherRentalActivity</t>
  </si>
  <si>
    <t xml:space="preserve">NetRentalIncomeOrLossAmt</t>
  </si>
  <si>
    <t xml:space="preserve">ExcessShortGainOverLongLoss</t>
  </si>
  <si>
    <t xml:space="preserve">ExcNetSTGainOverNetLTLossAmt</t>
  </si>
  <si>
    <t xml:space="preserve">OtherIncomeOrLoss</t>
  </si>
  <si>
    <t xml:space="preserve">OtherIncomeOrLossAmt</t>
  </si>
  <si>
    <t xml:space="preserve">InterestDeductions</t>
  </si>
  <si>
    <t xml:space="preserve">OtherDeductionsAmt</t>
  </si>
  <si>
    <t xml:space="preserve">TotalDeductionsAmt</t>
  </si>
  <si>
    <t xml:space="preserve">TaxableIncomeLoss</t>
  </si>
  <si>
    <t xml:space="preserve">TaxableIncomeOrLossAmt</t>
  </si>
  <si>
    <t xml:space="preserve">Taxes</t>
  </si>
  <si>
    <t xml:space="preserve">TaxesAmt</t>
  </si>
  <si>
    <t xml:space="preserve">section453I3Interest</t>
  </si>
  <si>
    <t xml:space="preserve">section453I3InterestText</t>
  </si>
  <si>
    <t xml:space="preserve">section453I3InterestTxt</t>
  </si>
  <si>
    <t xml:space="preserve">section453ACIntrest</t>
  </si>
  <si>
    <t xml:space="preserve">section453ACInterestText</t>
  </si>
  <si>
    <t xml:space="preserve">section453ACInterestTxt</t>
  </si>
  <si>
    <t xml:space="preserve">TaxForm4255</t>
  </si>
  <si>
    <t xml:space="preserve">Form4255Ind</t>
  </si>
  <si>
    <t xml:space="preserve">TaxForm8611</t>
  </si>
  <si>
    <t xml:space="preserve">Form8611Ind</t>
  </si>
  <si>
    <t xml:space="preserve">OtherPayments</t>
  </si>
  <si>
    <t xml:space="preserve">OtherPaymentsAmt</t>
  </si>
  <si>
    <t xml:space="preserve">OtherPaymentsForm2439</t>
  </si>
  <si>
    <t xml:space="preserve">Form2439Ind</t>
  </si>
  <si>
    <t xml:space="preserve">OtherPaymentsForm4136</t>
  </si>
  <si>
    <t xml:space="preserve">Form4136Ind</t>
  </si>
  <si>
    <t xml:space="preserve">AmountOwed</t>
  </si>
  <si>
    <t xml:space="preserve">TaxOwedAmt</t>
  </si>
  <si>
    <t xml:space="preserve">Overpayment</t>
  </si>
  <si>
    <t xml:space="preserve">InterestAmt</t>
  </si>
  <si>
    <t xml:space="preserve">TotalOrdinaryDividends</t>
  </si>
  <si>
    <t xml:space="preserve">TotalOrdinaryDividendsAmt</t>
  </si>
  <si>
    <t xml:space="preserve">NonqualifiedDividends</t>
  </si>
  <si>
    <t xml:space="preserve">NonqualifiedDividendsAmt</t>
  </si>
  <si>
    <t xml:space="preserve">GrossRoyalties</t>
  </si>
  <si>
    <t xml:space="preserve">GrossRoyaltiesAmt</t>
  </si>
  <si>
    <t xml:space="preserve">NetShortGainOverNetLongLoss</t>
  </si>
  <si>
    <t xml:space="preserve">NetSTGainOverNetLTLossAmt</t>
  </si>
  <si>
    <t xml:space="preserve">TotalIncomeLoss2</t>
  </si>
  <si>
    <t xml:space="preserve">TotalIncomeLoss2Amt</t>
  </si>
  <si>
    <t xml:space="preserve">InterestExpenseOnInvstDebts</t>
  </si>
  <si>
    <t xml:space="preserve">StateAndLocalIncomeTax</t>
  </si>
  <si>
    <t xml:space="preserve">StateIncomeTaxAmt</t>
  </si>
  <si>
    <t xml:space="preserve">CharitableContributions</t>
  </si>
  <si>
    <t xml:space="preserve">CharitableContributionAmt</t>
  </si>
  <si>
    <t xml:space="preserve">TotalMiscItemizedDeductions</t>
  </si>
  <si>
    <t xml:space="preserve">MiscItemizedDeductionsAmt</t>
  </si>
  <si>
    <t xml:space="preserve">DeductableAmount</t>
  </si>
  <si>
    <t xml:space="preserve">DeductibleAmt</t>
  </si>
  <si>
    <t xml:space="preserve">PartIIOtherDeductions</t>
  </si>
  <si>
    <t xml:space="preserve">PartIIOtherDeductionsAmt</t>
  </si>
  <si>
    <t xml:space="preserve">TotalDeductions2</t>
  </si>
  <si>
    <t xml:space="preserve">TotalDeductions2Amt</t>
  </si>
  <si>
    <t xml:space="preserve">TaxableIncomeLoss2</t>
  </si>
  <si>
    <t xml:space="preserve">TaxableIncomeOrLoss2Amt</t>
  </si>
  <si>
    <t xml:space="preserve">IRS1065BScheduleB</t>
  </si>
  <si>
    <t xml:space="preserve">IRS1065BScheduleBType</t>
  </si>
  <si>
    <t xml:space="preserve">IRS1065BScheduleD</t>
  </si>
  <si>
    <t xml:space="preserve">IRS1065BScheduleDType</t>
  </si>
  <si>
    <t xml:space="preserve">IRS1065BScheduleK</t>
  </si>
  <si>
    <t xml:space="preserve">IRS1065BScheduleKType</t>
  </si>
  <si>
    <t xml:space="preserve">IRS1065BScheduleL</t>
  </si>
  <si>
    <t xml:space="preserve">IRS1065BScheduleLType</t>
  </si>
  <si>
    <t xml:space="preserve">IRS1065BScheduleM1</t>
  </si>
  <si>
    <t xml:space="preserve">IRS1065BScheduleM1Type</t>
  </si>
  <si>
    <t xml:space="preserve">IRS1065BScheduleM2</t>
  </si>
  <si>
    <t xml:space="preserve">IRS1065BScheduleM2Type</t>
  </si>
  <si>
    <t xml:space="preserve">AnyPartnershipsPartners</t>
  </si>
  <si>
    <t xml:space="preserve">AnyPartnershipsAlsoPartnersInd</t>
  </si>
  <si>
    <t xml:space="preserve">OwnIntPrtshpUndReg301_7701_2_3</t>
  </si>
  <si>
    <t xml:space="preserve">IntPrtshpUndReg301_7701_2_3Ind</t>
  </si>
  <si>
    <t xml:space="preserve">HasThisPrtshpFiledUnderSec6111</t>
  </si>
  <si>
    <t xml:space="preserve">HasThisPrtshpFldUndSect6111Ind</t>
  </si>
  <si>
    <t xml:space="preserve">ForeignTrustQuestionInd</t>
  </si>
  <si>
    <t xml:space="preserve">AssetsHeld1YearOrLess</t>
  </si>
  <si>
    <r>
      <rPr>
        <strike val="true"/>
        <sz val="10"/>
        <rFont val="Arial"/>
        <family val="2"/>
      </rPr>
      <t xml:space="preserve">AssetSaleType1065B</t>
    </r>
    <r>
      <rPr>
        <sz val="10"/>
        <rFont val="Arial"/>
        <family val="0"/>
      </rPr>
      <t xml:space="preserve"> AssetSaleType</t>
    </r>
  </si>
  <si>
    <t xml:space="preserve">ShortTermCapitalGainAndLossGrp</t>
  </si>
  <si>
    <t xml:space="preserve">ShortTermCapitalGainInstalSls</t>
  </si>
  <si>
    <t xml:space="preserve">STCGLossLikeKindExchs</t>
  </si>
  <si>
    <t xml:space="preserve">AssetsHeldMoreThan1Year</t>
  </si>
  <si>
    <t xml:space="preserve">LTCapGainAndLossSalesAssetGrp</t>
  </si>
  <si>
    <t xml:space="preserve">GainOrLossForm4797</t>
  </si>
  <si>
    <t xml:space="preserve">Form4797GainOrLossAmt</t>
  </si>
  <si>
    <t xml:space="preserve">NetGainOrLossAmt</t>
  </si>
  <si>
    <t xml:space="preserve">ExcessNetSTCGOverLTCapitalLoss</t>
  </si>
  <si>
    <t xml:space="preserve">ExNetSTGainOverNetLTLossAmt</t>
  </si>
  <si>
    <t xml:space="preserve">NetCapitalGainLoss</t>
  </si>
  <si>
    <t xml:space="preserve">NetCapitalGainOrLossAmt</t>
  </si>
  <si>
    <t xml:space="preserve">GainsLossesFromPssvLossLmtActy</t>
  </si>
  <si>
    <t xml:space="preserve">GainsLossesFromPssvLossLmtAmt</t>
  </si>
  <si>
    <t xml:space="preserve">ExcessGainLossPssvLossLmtActy</t>
  </si>
  <si>
    <t xml:space="preserve">ExcessGainLossPssvLossLmtAmt</t>
  </si>
  <si>
    <t xml:space="preserve">PassiveLossLimitationActy</t>
  </si>
  <si>
    <t xml:space="preserve">PassiveActivityLossAmt</t>
  </si>
  <si>
    <t xml:space="preserve">NetPassiveLossLimitationActy</t>
  </si>
  <si>
    <t xml:space="preserve">NetPssvLossLimitationActyAmt</t>
  </si>
  <si>
    <t xml:space="preserve">ExcessGainsLossesFromOtherActy</t>
  </si>
  <si>
    <t xml:space="preserve">ExGainsLossesFromOthActyAmt</t>
  </si>
  <si>
    <t xml:space="preserve">NetGainsLossesFromOtherActy</t>
  </si>
  <si>
    <t xml:space="preserve">NetGainsLossesFromOtherActyAmt</t>
  </si>
  <si>
    <t xml:space="preserve">TaxableIncmLossPssvLossLmtActy</t>
  </si>
  <si>
    <t xml:space="preserve">TxblIncmLossPssvLossLmtActyAmt</t>
  </si>
  <si>
    <t xml:space="preserve">TaxableIncmLossTradeBusActy</t>
  </si>
  <si>
    <t xml:space="preserve">TaxableIncomeLossTrdBusActyAmt</t>
  </si>
  <si>
    <t xml:space="preserve">TaxableIncmLossRntlREActy</t>
  </si>
  <si>
    <t xml:space="preserve">TaxableIncomeLossRntlREActyAmt</t>
  </si>
  <si>
    <t xml:space="preserve">TaxableIncmLossOtherRntlActy</t>
  </si>
  <si>
    <t xml:space="preserve">TaxableIncmLossOthRntlActyAmt</t>
  </si>
  <si>
    <t xml:space="preserve">TotalAmtAllocatedToGenPartners</t>
  </si>
  <si>
    <t xml:space="preserve">TotalAllocatedGeneralPrtnrAmt</t>
  </si>
  <si>
    <t xml:space="preserve">TaxableIncomeLossPssvLossLmt</t>
  </si>
  <si>
    <t xml:space="preserve">TaxableIncomeLossPssvActyAmt</t>
  </si>
  <si>
    <t xml:space="preserve">TaxableIncomeFromOtherActy</t>
  </si>
  <si>
    <t xml:space="preserve">TaxableIncomeLossOtherActyAmt</t>
  </si>
  <si>
    <t xml:space="preserve">QualifiedDividendsOtherActy</t>
  </si>
  <si>
    <t xml:space="preserve">QualifiedDividendsOtherActyAmt</t>
  </si>
  <si>
    <t xml:space="preserve">NetCapitalGainLossPssvLossLmt</t>
  </si>
  <si>
    <t xml:space="preserve">NetCapitalGainLossPssvActyAmt</t>
  </si>
  <si>
    <t xml:space="preserve">NetCapitalGainLossOtherActy</t>
  </si>
  <si>
    <t xml:space="preserve">NetCapitalGainLossOtherActyAmt</t>
  </si>
  <si>
    <t xml:space="preserve">NetPassiveAlternativeMinTaxAdj</t>
  </si>
  <si>
    <t xml:space="preserve">NetPassiveAMTAdjustmentAmt</t>
  </si>
  <si>
    <t xml:space="preserve">NetOtherAlternativeMinTaxAdj</t>
  </si>
  <si>
    <t xml:space="preserve">NetOtherAMTAdjustmentAmt</t>
  </si>
  <si>
    <t xml:space="preserve">IncomeDischargeOfIndebtedness</t>
  </si>
  <si>
    <t xml:space="preserve">TotalDischargedIndebtednessAmt</t>
  </si>
  <si>
    <t xml:space="preserve">GeneralCredits</t>
  </si>
  <si>
    <t xml:space="preserve">LowIncomeHousingCreditAmt</t>
  </si>
  <si>
    <t xml:space="preserve">RehabilitationCreditRntlREActy</t>
  </si>
  <si>
    <t xml:space="preserve">RehabilitationCreditAmt</t>
  </si>
  <si>
    <t xml:space="preserve">NetEarningsLossSelfEmplmn</t>
  </si>
  <si>
    <t xml:space="preserve">NetSelfEmploymentEarningsAmt</t>
  </si>
  <si>
    <t xml:space="preserve">ForeignTransactionsSchKDetail</t>
  </si>
  <si>
    <t xml:space="preserve">BadDebtAllowanceBOY2Amt</t>
  </si>
  <si>
    <t xml:space="preserve">BadDebtAllowanceEOY2Amt</t>
  </si>
  <si>
    <t xml:space="preserve">Delete TY2012</t>
  </si>
  <si>
    <t xml:space="preserve">STPayableBOYAmt</t>
  </si>
  <si>
    <t xml:space="preserve">STPayableEOYAmt</t>
  </si>
  <si>
    <t xml:space="preserve">LoansFromShareholdersBOY</t>
  </si>
  <si>
    <t xml:space="preserve">LoansFromShareholdersBOYAmt</t>
  </si>
  <si>
    <t xml:space="preserve">LoansFromShareholdersEOY</t>
  </si>
  <si>
    <t xml:space="preserve">LoansFromShareholdersEOYAmt</t>
  </si>
  <si>
    <t xml:space="preserve">LTPayableBOYAmt</t>
  </si>
  <si>
    <t xml:space="preserve">LTPayableEOYAmt</t>
  </si>
  <si>
    <t xml:space="preserve">TotalTaxableIncmNotRecOnBksAmt</t>
  </si>
  <si>
    <t xml:space="preserve">DepreciationExpenses</t>
  </si>
  <si>
    <t xml:space="preserve">IncomeDeductionsSubtotal</t>
  </si>
  <si>
    <t xml:space="preserve">GrossIncomeSourcedPrtshpLvlAmt</t>
  </si>
  <si>
    <t xml:space="preserve">FrgnGroIncmSrcPrtshpLvlPssvAmt</t>
  </si>
  <si>
    <t xml:space="preserve">FrgnGroIncmSrcPrtshpLvlGenAmt</t>
  </si>
  <si>
    <t xml:space="preserve">FrgnGroIncmSrcPrtshpLvlOthAmt</t>
  </si>
  <si>
    <t xml:space="preserve">DedAlocAndApprtnPrtshpLvlOther</t>
  </si>
  <si>
    <t xml:space="preserve">Type should remain as is because it is used by mutliple elements - AnlysByPartnerAnlysNetIncmType</t>
  </si>
  <si>
    <t xml:space="preserve">Delete in TY2012</t>
  </si>
  <si>
    <t xml:space="preserve">SalesPriceAmt</t>
  </si>
  <si>
    <t xml:space="preserve">AssetSale2Type</t>
  </si>
  <si>
    <t xml:space="preserve">STCGOrLossLikeKindExchs</t>
  </si>
  <si>
    <t xml:space="preserve">LongTermGainOrLossFromLikeKind</t>
  </si>
  <si>
    <t xml:space="preserve">Loan2PrnOrPersRelated2PrnBOY</t>
  </si>
  <si>
    <t xml:space="preserve">Loan2PrnOrPersRelated2PrnEOY</t>
  </si>
  <si>
    <t xml:space="preserve">LoanFromPrnRPersRelated2PrnBOY</t>
  </si>
  <si>
    <t xml:space="preserve">LoanFromPrnRPersRelated2PrnEOY</t>
  </si>
  <si>
    <t xml:space="preserve">SalePrice</t>
  </si>
  <si>
    <t xml:space="preserve">Itemized other deductions Schedule</t>
  </si>
  <si>
    <t xml:space="preserve">ItemInformationGrp of Type ItemInformationGrpType</t>
  </si>
  <si>
    <t xml:space="preserve">Net Rental Real Estate Income (Loss) Schedule</t>
  </si>
  <si>
    <t xml:space="preserve">NetRntlREIncomeLoss</t>
  </si>
  <si>
    <t xml:space="preserve">NetRntlREIncomeLossType</t>
  </si>
  <si>
    <t xml:space="preserve">NetRntlREIncomeLossGrp of Type NetRntlREIncomeLossGrpType</t>
  </si>
  <si>
    <t xml:space="preserve">ActivityType</t>
  </si>
  <si>
    <t xml:space="preserve">Nonbusiness Bad Debt Statement</t>
  </si>
  <si>
    <t xml:space="preserve">Part II Other Deductions Schedule</t>
  </si>
  <si>
    <t xml:space="preserve">Partnership Level Foreign Source Income Deductions Schedule</t>
  </si>
  <si>
    <t xml:space="preserve">Rental Activity Taxes Expense Statement</t>
  </si>
  <si>
    <t xml:space="preserve">RntlActyTaxesExpense</t>
  </si>
  <si>
    <t xml:space="preserve">RntlActyTaxesExpenseType</t>
  </si>
  <si>
    <t xml:space="preserve">RentalActivityTaxesExpenseGrp Of Type RentalActivityTaxesExpenseGrpType</t>
  </si>
  <si>
    <t xml:space="preserve">Schedule K Line 15 Miscellaneous Statement</t>
  </si>
  <si>
    <t xml:space="preserve">Section 453A(c) Schedule</t>
  </si>
  <si>
    <t xml:space="preserve">Section 453 (I)(3) Schedule</t>
  </si>
  <si>
    <t xml:space="preserve">Total Assets Statement</t>
  </si>
  <si>
    <t xml:space="preserve">IRS e-file Partnership Income Tax Schema - Foreign Tax Credit Information Schedule</t>
  </si>
  <si>
    <t xml:space="preserve">ForeignTaxCrInformation</t>
  </si>
  <si>
    <t xml:space="preserve">ForeignTaxCrInformationType</t>
  </si>
  <si>
    <t xml:space="preserve">GrossIncomeSourcedPrtnrLvlAmt</t>
  </si>
  <si>
    <t xml:space="preserve">InvestmentInterestExpenseAmt</t>
  </si>
  <si>
    <t xml:space="preserve">Passive2Amt</t>
  </si>
  <si>
    <t xml:space="preserve">TotalForeignTaxPaidAccruedAmt</t>
  </si>
  <si>
    <t xml:space="preserve">IRS e-file Partnership Income Tax Schema - Gain Eligible For Section 1045 Rollover Stock Not Replaced Schedule</t>
  </si>
  <si>
    <t xml:space="preserve">Gain1045StkNotRplcd</t>
  </si>
  <si>
    <t xml:space="preserve">Gain1045StkNotRplcdType</t>
  </si>
  <si>
    <t xml:space="preserve">Gain1045StkNotRplcdGrp of Type Gain1045StkNotRplcdGrpType</t>
  </si>
  <si>
    <t xml:space="preserve">PartnershipShareOfGain</t>
  </si>
  <si>
    <t xml:space="preserve">PartnershipShareOfGainAmt</t>
  </si>
  <si>
    <t xml:space="preserve">IRS e-file Partnership Income Tax Schema - Gain Eligible For Section 1045 Rollover Stock Replaced Schedule</t>
  </si>
  <si>
    <t xml:space="preserve">Gain1045StkRplcd</t>
  </si>
  <si>
    <t xml:space="preserve">Gain1045StkRplcdType</t>
  </si>
  <si>
    <t xml:space="preserve">Gain1045StkRplcdGrp of Type Gain1045StkRplcdGrpType</t>
  </si>
  <si>
    <t xml:space="preserve">NameOfCorpThatIssueQSBStock</t>
  </si>
  <si>
    <t xml:space="preserve">CorpThatIssueQSBStockName</t>
  </si>
  <si>
    <t xml:space="preserve">PrtnrDistriShareOfGainFromSale</t>
  </si>
  <si>
    <t xml:space="preserve">PartnerDistriShrOfGainSaleAmt</t>
  </si>
  <si>
    <t xml:space="preserve">PrtnrDistriShareOfGainDeferred</t>
  </si>
  <si>
    <t xml:space="preserve">PartnerDistriShrOfGainDefrdAmt</t>
  </si>
  <si>
    <t xml:space="preserve">DateReplacementStkDistributed</t>
  </si>
  <si>
    <t xml:space="preserve">ReplacementStockDistributedDt</t>
  </si>
  <si>
    <t xml:space="preserve">PrtnrShareOfPrtshpFMVOfRplcStk</t>
  </si>
  <si>
    <t xml:space="preserve">PrtnrShrOfPrtshpFMVRplcStkAmt</t>
  </si>
  <si>
    <t xml:space="preserve">PrtnrShrPrtshpAdjBasisRplcStk</t>
  </si>
  <si>
    <t xml:space="preserve">PrtnrShrPrtshpAdjBssRplcStkAmt</t>
  </si>
  <si>
    <t xml:space="preserve">IRS e-file Partnership Income Return - IRS Form 1065BB Schedule K-1</t>
  </si>
  <si>
    <t xml:space="preserve">Corrected</t>
  </si>
  <si>
    <t xml:space="preserve">CorrectedInd</t>
  </si>
  <si>
    <t xml:space="preserve">Nonrecourse</t>
  </si>
  <si>
    <t xml:space="preserve">QualifiedNonrecourseFinancing</t>
  </si>
  <si>
    <t xml:space="preserve">ShareOfLiabilitiesOther</t>
  </si>
  <si>
    <t xml:space="preserve">ShareOfLiabilitiesOtherAmt</t>
  </si>
  <si>
    <t xml:space="preserve">TaxableIncomeLossPassiveActy</t>
  </si>
  <si>
    <t xml:space="preserve">TaxableIncomeLossOtherActy</t>
  </si>
  <si>
    <t xml:space="preserve">NetCapitalGainLossPassiveActy</t>
  </si>
  <si>
    <t xml:space="preserve">NetPassiveAMTAdjustment</t>
  </si>
  <si>
    <t xml:space="preserve">NetOtherAMTAdjustment</t>
  </si>
  <si>
    <t xml:space="preserve">PassiveActivityCreditAmt</t>
  </si>
  <si>
    <t xml:space="preserve">Other</t>
  </si>
  <si>
    <t xml:space="preserve">IRS1065BSchK1OtherDetail</t>
  </si>
  <si>
    <t xml:space="preserve">IRS1065BSchK1OtherItemDetail</t>
  </si>
  <si>
    <t xml:space="preserve">IRS1065BSchK1OtherCodeType</t>
  </si>
  <si>
    <t xml:space="preserve">IRS1065BSchK1OtherCd</t>
  </si>
  <si>
    <t xml:space="preserve">IRS e-file Partnership Income Tax Schema - Oil And Gas Activities Statement</t>
  </si>
  <si>
    <t xml:space="preserve">IRS e-file Partnership Income Tax Schema - Schedule K-1 (1065B) Miscellaneous Item Statement</t>
  </si>
  <si>
    <t xml:space="preserve">MiscellaneousItem</t>
  </si>
  <si>
    <t xml:space="preserve">MiscellaneousItemType</t>
  </si>
  <si>
    <t xml:space="preserve">MiscellaneousItemGrp of Type MiscellaneousItemGrpType</t>
  </si>
  <si>
    <t xml:space="preserve">CodeNumber</t>
  </si>
  <si>
    <t xml:space="preserve">CodeN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trike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25" borderId="4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4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1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externalLink" Target="externalLinks/externalLink1.xml"/><Relationship Id="rId19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440</xdr:rowOff>
    </xdr:from>
    <xdr:to>
      <xdr:col>0</xdr:col>
      <xdr:colOff>1654200</xdr:colOff>
      <xdr:row>0</xdr:row>
      <xdr:rowOff>28620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39960" y="19440"/>
          <a:ext cx="161424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ction743bBasisAdjToPropS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743bBasisAdjToProp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2.28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3.99"/>
    <col collapsed="false" customWidth="true" hidden="false" outlineLevel="0" max="8" min="8" style="0" width="4.28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10.56"/>
    <col collapsed="false" customWidth="true" hidden="false" outlineLevel="0" max="13" min="13" style="0" width="21.8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/>
      <c r="G2" s="9" t="s">
        <v>4</v>
      </c>
      <c r="H2" s="9"/>
      <c r="I2" s="9"/>
      <c r="J2" s="10" t="s">
        <v>5</v>
      </c>
    </row>
    <row r="3" s="18" customFormat="true" ht="82.5" hidden="false" customHeight="true" outlineLevel="0" collapsed="false">
      <c r="A3" s="5"/>
      <c r="B3" s="6"/>
      <c r="C3" s="12" t="s">
        <v>6</v>
      </c>
      <c r="D3" s="13" t="s">
        <v>7</v>
      </c>
      <c r="E3" s="14" t="s">
        <v>8</v>
      </c>
      <c r="F3" s="15"/>
      <c r="G3" s="12" t="s">
        <v>6</v>
      </c>
      <c r="H3" s="13" t="s">
        <v>7</v>
      </c>
      <c r="I3" s="14" t="s">
        <v>8</v>
      </c>
      <c r="J3" s="10"/>
      <c r="K3" s="16" t="s">
        <v>9</v>
      </c>
      <c r="L3" s="17" t="s">
        <v>10</v>
      </c>
      <c r="M3" s="18" t="s">
        <v>11</v>
      </c>
    </row>
    <row r="4" customFormat="false" ht="13.5" hidden="false" customHeight="false" outlineLevel="0" collapsed="false">
      <c r="A4" s="19" t="s">
        <v>12</v>
      </c>
      <c r="B4" s="20" t="s">
        <v>13</v>
      </c>
      <c r="C4" s="21" t="n">
        <v>5</v>
      </c>
      <c r="D4" s="21" t="n">
        <v>5</v>
      </c>
      <c r="E4" s="22" t="n">
        <f aca="false">D4/C4</f>
        <v>1</v>
      </c>
      <c r="F4" s="23"/>
      <c r="G4" s="21" t="n">
        <v>0</v>
      </c>
      <c r="H4" s="21" t="n">
        <v>0</v>
      </c>
      <c r="I4" s="22" t="n">
        <f aca="false">IF(G4=0,0,H4/G4)</f>
        <v>0</v>
      </c>
      <c r="J4" s="24"/>
      <c r="K4" s="25" t="str">
        <f aca="false">IF(AddnToQlfyBasisOfPropStmt!L7="COMPLETED","COMPLETED","        ")</f>
        <v>COMPLETED</v>
      </c>
    </row>
    <row r="5" customFormat="false" ht="13.5" hidden="false" customHeight="false" outlineLevel="0" collapsed="false">
      <c r="A5" s="26" t="s">
        <v>14</v>
      </c>
      <c r="B5" s="20" t="s">
        <v>15</v>
      </c>
      <c r="C5" s="27" t="n">
        <v>4</v>
      </c>
      <c r="D5" s="28" t="n">
        <v>2</v>
      </c>
      <c r="E5" s="22" t="n">
        <f aca="false">D5/C5</f>
        <v>0.5</v>
      </c>
      <c r="F5" s="29"/>
      <c r="G5" s="30" t="n">
        <v>0</v>
      </c>
      <c r="H5" s="28" t="n">
        <v>0</v>
      </c>
      <c r="I5" s="22" t="n">
        <f aca="false">IF(G5=0,0,H5/G5)</f>
        <v>0</v>
      </c>
      <c r="J5" s="21"/>
      <c r="K5" s="25" t="str">
        <f aca="false">IF(Collectables28PctGainStmt!L7="COMPLETED","COMPLETED","        ")</f>
        <v>COMPLETED</v>
      </c>
    </row>
    <row r="6" customFormat="false" ht="13.5" hidden="false" customHeight="false" outlineLevel="0" collapsed="false">
      <c r="A6" s="26" t="s">
        <v>16</v>
      </c>
      <c r="B6" s="20" t="s">
        <v>17</v>
      </c>
      <c r="C6" s="30" t="n">
        <v>3</v>
      </c>
      <c r="D6" s="28" t="n">
        <v>2</v>
      </c>
      <c r="E6" s="22" t="n">
        <f aca="false">D6/C6</f>
        <v>0.666666666666667</v>
      </c>
      <c r="F6" s="31" t="s">
        <v>18</v>
      </c>
      <c r="G6" s="30" t="n">
        <v>0</v>
      </c>
      <c r="H6" s="28" t="n">
        <v>0</v>
      </c>
      <c r="I6" s="22" t="n">
        <f aca="false">IF(G6=0,0,H6/G6)</f>
        <v>0</v>
      </c>
      <c r="J6" s="21"/>
      <c r="K6" s="25" t="str">
        <f aca="false">IF(EnterpriseZonePropertyStmt!L7="COMPLETED","COMPLETED","        ")</f>
        <v>COMPLETED</v>
      </c>
      <c r="L6" s="32"/>
    </row>
    <row r="7" customFormat="false" ht="13.5" hidden="false" customHeight="false" outlineLevel="0" collapsed="false">
      <c r="A7" s="26" t="s">
        <v>19</v>
      </c>
      <c r="B7" s="20" t="s">
        <v>19</v>
      </c>
      <c r="C7" s="30" t="n">
        <v>2</v>
      </c>
      <c r="D7" s="28" t="n">
        <v>1</v>
      </c>
      <c r="E7" s="22" t="n">
        <f aca="false">D7/C7</f>
        <v>0.5</v>
      </c>
      <c r="F7" s="33" t="n">
        <f aca="false">LEN(E7)</f>
        <v>3</v>
      </c>
      <c r="G7" s="30" t="n">
        <v>0</v>
      </c>
      <c r="H7" s="28" t="n">
        <v>0</v>
      </c>
      <c r="I7" s="22" t="n">
        <f aca="false">IF(G7=0,0,H7/G7)</f>
        <v>0</v>
      </c>
      <c r="J7" s="21"/>
      <c r="K7" s="25" t="str">
        <f aca="false">IF(ForeignCountryCode!L7="COMPLETED","COMPLETED","        ")</f>
        <v>COMPLETED</v>
      </c>
    </row>
    <row r="8" customFormat="false" ht="12.75" hidden="false" customHeight="true" outlineLevel="0" collapsed="false">
      <c r="A8" s="26" t="s">
        <v>20</v>
      </c>
      <c r="B8" s="20" t="s">
        <v>20</v>
      </c>
      <c r="C8" s="30" t="n">
        <v>4</v>
      </c>
      <c r="D8" s="28" t="n">
        <v>4</v>
      </c>
      <c r="E8" s="22" t="n">
        <f aca="false">D8/C8</f>
        <v>1</v>
      </c>
      <c r="F8" s="33" t="n">
        <f aca="false">LEN(E8)</f>
        <v>1</v>
      </c>
      <c r="G8" s="30" t="n">
        <v>0</v>
      </c>
      <c r="H8" s="28" t="n">
        <v>0</v>
      </c>
      <c r="I8" s="22" t="n">
        <f aca="false">IF(G8=0,0,H8/G8)</f>
        <v>0</v>
      </c>
      <c r="J8" s="21"/>
      <c r="K8" s="25" t="str">
        <f aca="false">IF(PartAdvncPymtGoodsLTContrctSch!L7="COMPLETED","COMPLETED","        ")</f>
        <v>COMPLETED</v>
      </c>
    </row>
    <row r="9" customFormat="false" ht="13.5" hidden="false" customHeight="false" outlineLevel="0" collapsed="false">
      <c r="A9" s="26" t="s">
        <v>21</v>
      </c>
      <c r="B9" s="34" t="s">
        <v>22</v>
      </c>
      <c r="C9" s="27" t="n">
        <v>4</v>
      </c>
      <c r="D9" s="28" t="n">
        <v>3</v>
      </c>
      <c r="E9" s="22" t="n">
        <f aca="false">D9/C9</f>
        <v>0.75</v>
      </c>
      <c r="F9" s="33" t="n">
        <f aca="false">LEN(E9)</f>
        <v>4</v>
      </c>
      <c r="G9" s="30" t="n">
        <v>0</v>
      </c>
      <c r="H9" s="28" t="n">
        <v>0</v>
      </c>
      <c r="I9" s="22" t="n">
        <f aca="false">IF(G9=0,0,H9/G9)</f>
        <v>0</v>
      </c>
      <c r="J9" s="21"/>
      <c r="K9" s="25" t="str">
        <f aca="false">IF(RforExpenseDeductionStmt!L7="COMPLETED","COMPLETED","        ")</f>
        <v>COMPLETED</v>
      </c>
    </row>
    <row r="10" customFormat="false" ht="13.5" hidden="false" customHeight="false" outlineLevel="0" collapsed="false">
      <c r="A10" s="26" t="s">
        <v>23</v>
      </c>
      <c r="B10" s="34" t="s">
        <v>23</v>
      </c>
      <c r="C10" s="30" t="n">
        <v>4</v>
      </c>
      <c r="D10" s="28" t="n">
        <v>1</v>
      </c>
      <c r="E10" s="22" t="n">
        <f aca="false">D10/C10</f>
        <v>0.25</v>
      </c>
      <c r="F10" s="33" t="n">
        <f aca="false">LEN(E10)</f>
        <v>4</v>
      </c>
      <c r="G10" s="30" t="n">
        <v>0</v>
      </c>
      <c r="H10" s="28" t="n">
        <v>0</v>
      </c>
      <c r="I10" s="22" t="n">
        <f aca="false">IF(G10=0,0,H10/G10)</f>
        <v>0</v>
      </c>
      <c r="J10" s="21"/>
      <c r="K10" s="25" t="str">
        <f aca="false">IF(TransferSaleOrExchangeStmt!L7="COMPLETED","COMPLETED","        ")</f>
        <v>COMPLETED</v>
      </c>
    </row>
    <row r="11" customFormat="false" ht="13.5" hidden="false" customHeight="false" outlineLevel="0" collapsed="false">
      <c r="A11" s="26" t="s">
        <v>24</v>
      </c>
      <c r="B11" s="34" t="s">
        <v>25</v>
      </c>
      <c r="C11" s="30" t="n">
        <v>1</v>
      </c>
      <c r="D11" s="28" t="n">
        <v>1</v>
      </c>
      <c r="E11" s="22" t="n">
        <f aca="false">D11/C11</f>
        <v>1</v>
      </c>
      <c r="F11" s="33" t="n">
        <f aca="false">LEN(E11)</f>
        <v>1</v>
      </c>
      <c r="G11" s="30" t="n">
        <v>0</v>
      </c>
      <c r="H11" s="28" t="n">
        <v>0</v>
      </c>
      <c r="I11" s="22" t="n">
        <f aca="false">IF(G11=0,0,H11/G11)</f>
        <v>0</v>
      </c>
      <c r="J11" s="21"/>
      <c r="K11" s="25" t="str">
        <f aca="false">IF(UndistrCapGainsRICREITStmt!L7="COMPLETED","COMPLETED","        ")</f>
        <v>COMPLETED</v>
      </c>
    </row>
    <row r="12" customFormat="false" ht="13.5" hidden="false" customHeight="false" outlineLevel="0" collapsed="false">
      <c r="A12" s="26" t="s">
        <v>26</v>
      </c>
      <c r="B12" s="20" t="s">
        <v>27</v>
      </c>
      <c r="C12" s="30" t="n">
        <v>4</v>
      </c>
      <c r="D12" s="28" t="n">
        <v>1</v>
      </c>
      <c r="E12" s="22" t="n">
        <f aca="false">D12/C12</f>
        <v>0.25</v>
      </c>
      <c r="F12" s="29"/>
      <c r="G12" s="30" t="n">
        <v>0</v>
      </c>
      <c r="H12" s="28" t="n">
        <v>0</v>
      </c>
      <c r="I12" s="22" t="n">
        <f aca="false">IF(G12=0,0,H12/G12)</f>
        <v>0</v>
      </c>
      <c r="J12" s="21" t="s">
        <v>28</v>
      </c>
      <c r="K12" s="35" t="str">
        <f aca="false">IF(UnrecapturedSect1250GainStmt!L7="COMPLETED","COMPLETED","        ")</f>
        <v>COMPLETED</v>
      </c>
    </row>
    <row r="13" customFormat="false" ht="13.5" hidden="false" customHeight="false" outlineLevel="0" collapsed="false">
      <c r="A13" s="26" t="s">
        <v>29</v>
      </c>
      <c r="B13" s="20" t="s">
        <v>29</v>
      </c>
      <c r="C13" s="30" t="n">
        <v>6</v>
      </c>
      <c r="D13" s="28" t="n">
        <v>6</v>
      </c>
      <c r="E13" s="22" t="n">
        <f aca="false">D13/C13</f>
        <v>1</v>
      </c>
      <c r="F13" s="29"/>
      <c r="G13" s="30" t="n">
        <v>0</v>
      </c>
      <c r="H13" s="28" t="n">
        <v>0</v>
      </c>
      <c r="I13" s="22" t="n">
        <f aca="false">IF(G13=0,0,H13/G13)</f>
        <v>0</v>
      </c>
      <c r="J13" s="21"/>
      <c r="K13" s="25" t="str">
        <f aca="false">IF(IRS1065ScheduleC!L7="COMPLETED","COMPLETED","        ")</f>
        <v>COMPLETED</v>
      </c>
    </row>
    <row r="14" customFormat="false" ht="13.5" hidden="false" customHeight="false" outlineLevel="0" collapsed="false">
      <c r="A14" s="26" t="s">
        <v>30</v>
      </c>
      <c r="B14" s="34" t="s">
        <v>31</v>
      </c>
      <c r="C14" s="30" t="n">
        <v>1</v>
      </c>
      <c r="D14" s="28" t="n">
        <v>1</v>
      </c>
      <c r="E14" s="22" t="n">
        <f aca="false">D14/C14</f>
        <v>1</v>
      </c>
      <c r="F14" s="29"/>
      <c r="G14" s="30" t="n">
        <v>0</v>
      </c>
      <c r="H14" s="28" t="n">
        <v>0</v>
      </c>
      <c r="I14" s="22" t="n">
        <f aca="false">IF(G14=0,0,H14/G14)</f>
        <v>0</v>
      </c>
      <c r="J14" s="21"/>
      <c r="K14" s="25" t="str">
        <f aca="false">IF(BadDebtDeductionStatement2!L7="COMPLETED","COMPLETED","        ")</f>
        <v>COMPLETED</v>
      </c>
    </row>
    <row r="15" customFormat="false" ht="13.5" hidden="false" customHeight="false" outlineLevel="0" collapsed="false">
      <c r="A15" s="26" t="s">
        <v>32</v>
      </c>
      <c r="B15" s="20" t="s">
        <v>33</v>
      </c>
      <c r="C15" s="30" t="n">
        <v>1</v>
      </c>
      <c r="D15" s="28" t="n">
        <v>1</v>
      </c>
      <c r="E15" s="22" t="n">
        <f aca="false">D15/C15</f>
        <v>1</v>
      </c>
      <c r="F15" s="29"/>
      <c r="G15" s="30" t="n">
        <v>0</v>
      </c>
      <c r="H15" s="28" t="n">
        <v>0</v>
      </c>
      <c r="I15" s="22" t="n">
        <f aca="false">IF(G15=0,0,H15/G15)</f>
        <v>0</v>
      </c>
      <c r="J15" s="21"/>
      <c r="K15" s="25" t="s">
        <v>34</v>
      </c>
    </row>
    <row r="16" customFormat="false" ht="13.5" hidden="false" customHeight="false" outlineLevel="0" collapsed="false">
      <c r="A16" s="26" t="s">
        <v>35</v>
      </c>
      <c r="B16" s="34" t="s">
        <v>35</v>
      </c>
      <c r="C16" s="30" t="n">
        <v>21</v>
      </c>
      <c r="D16" s="28" t="n">
        <v>21</v>
      </c>
      <c r="E16" s="22" t="n">
        <f aca="false">D16/C16</f>
        <v>1</v>
      </c>
      <c r="F16" s="29"/>
      <c r="G16" s="30" t="n">
        <v>0</v>
      </c>
      <c r="H16" s="28" t="n">
        <v>0</v>
      </c>
      <c r="I16" s="22" t="n">
        <f aca="false">IF(G16=0,0,H16/G16)</f>
        <v>0</v>
      </c>
      <c r="J16" s="21" t="s">
        <v>36</v>
      </c>
      <c r="K16" s="25" t="str">
        <f aca="false">IF(IRS1065ScheduleD!L7="COMPLETED","COMPLETED","        ")</f>
        <v>COMPLETED</v>
      </c>
    </row>
    <row r="17" customFormat="false" ht="13.5" hidden="false" customHeight="false" outlineLevel="0" collapsed="false">
      <c r="A17" s="26" t="s">
        <v>37</v>
      </c>
      <c r="B17" s="20" t="s">
        <v>37</v>
      </c>
      <c r="C17" s="30" t="n">
        <v>4</v>
      </c>
      <c r="D17" s="28" t="n">
        <v>4</v>
      </c>
      <c r="E17" s="22" t="n">
        <f aca="false">D17/C17</f>
        <v>1</v>
      </c>
      <c r="F17" s="29"/>
      <c r="G17" s="30" t="n">
        <v>0</v>
      </c>
      <c r="H17" s="28" t="n">
        <v>0</v>
      </c>
      <c r="I17" s="22" t="n">
        <f aca="false">IF(G17=0,0,H17/G17)</f>
        <v>0</v>
      </c>
      <c r="J17" s="21"/>
      <c r="K17" s="25" t="str">
        <f aca="false">IF(RolloverGainFromQualifiedStock!L7="COMPLETED","COMPLETED","        ")</f>
        <v>COMPLETED</v>
      </c>
    </row>
    <row r="18" customFormat="false" ht="13.5" hidden="false" customHeight="false" outlineLevel="0" collapsed="false">
      <c r="A18" s="26" t="s">
        <v>38</v>
      </c>
      <c r="B18" s="34" t="s">
        <v>39</v>
      </c>
      <c r="C18" s="30" t="n">
        <v>8</v>
      </c>
      <c r="D18" s="28" t="n">
        <v>2</v>
      </c>
      <c r="E18" s="22" t="n">
        <f aca="false">D18/C18</f>
        <v>0.25</v>
      </c>
      <c r="F18" s="29"/>
      <c r="G18" s="30" t="n">
        <v>0</v>
      </c>
      <c r="H18" s="28" t="n">
        <v>0</v>
      </c>
      <c r="I18" s="22" t="n">
        <f aca="false">IF(G18=0,0,H18/G18)</f>
        <v>0</v>
      </c>
      <c r="J18" s="21"/>
      <c r="K18" s="25" t="str">
        <f aca="false">IF(AdditionalInformationForEachEqu!L7="COMPLETED","COMPLETED","        ")</f>
        <v>COMPLETED</v>
      </c>
    </row>
    <row r="19" customFormat="false" ht="13.5" hidden="false" customHeight="false" outlineLevel="0" collapsed="false">
      <c r="A19" s="26" t="s">
        <v>40</v>
      </c>
      <c r="B19" s="34" t="s">
        <v>40</v>
      </c>
      <c r="C19" s="30" t="n">
        <v>1</v>
      </c>
      <c r="D19" s="28" t="n">
        <v>1</v>
      </c>
      <c r="E19" s="22" t="n">
        <f aca="false">D19/C19</f>
        <v>1</v>
      </c>
      <c r="F19" s="29"/>
      <c r="G19" s="30" t="n">
        <v>0</v>
      </c>
      <c r="H19" s="28" t="n">
        <v>0</v>
      </c>
      <c r="I19" s="22" t="n">
        <f aca="false">IF(G19=0,0,H19/G19)</f>
        <v>0</v>
      </c>
      <c r="J19" s="21"/>
      <c r="K19" s="25" t="s">
        <v>34</v>
      </c>
    </row>
    <row r="20" customFormat="false" ht="13.5" hidden="false" customHeight="false" outlineLevel="0" collapsed="false">
      <c r="A20" s="26" t="s">
        <v>41</v>
      </c>
      <c r="B20" s="34" t="s">
        <v>42</v>
      </c>
      <c r="C20" s="30" t="n">
        <v>9</v>
      </c>
      <c r="D20" s="28" t="n">
        <v>3</v>
      </c>
      <c r="E20" s="22" t="n">
        <f aca="false">D20/C20</f>
        <v>0.333333333333333</v>
      </c>
      <c r="F20" s="29"/>
      <c r="G20" s="30" t="n">
        <v>0</v>
      </c>
      <c r="H20" s="28" t="n">
        <v>0</v>
      </c>
      <c r="I20" s="22" t="n">
        <f aca="false">IF(G20=0,0,H20/G20)</f>
        <v>0</v>
      </c>
      <c r="J20" s="21"/>
      <c r="K20" s="25" t="str">
        <f aca="false">IF(IncludableNonIncludableEntities!L6="COMPLETED","COMPLETED","        ")</f>
        <v>COMPLETED</v>
      </c>
    </row>
    <row r="21" customFormat="false" ht="13.5" hidden="false" customHeight="false" outlineLevel="0" collapsed="false">
      <c r="A21" s="26" t="s">
        <v>43</v>
      </c>
      <c r="B21" s="34" t="s">
        <v>44</v>
      </c>
      <c r="C21" s="30" t="n">
        <v>4</v>
      </c>
      <c r="D21" s="28" t="n">
        <v>3</v>
      </c>
      <c r="E21" s="22" t="n">
        <f aca="false">D21/C21</f>
        <v>0.75</v>
      </c>
      <c r="F21" s="29"/>
      <c r="G21" s="30" t="n">
        <v>0</v>
      </c>
      <c r="H21" s="28" t="n">
        <v>0</v>
      </c>
      <c r="I21" s="22" t="n">
        <f aca="false">IF(G21=0,0,H21/G21)</f>
        <v>0</v>
      </c>
      <c r="J21" s="21" t="s">
        <v>28</v>
      </c>
      <c r="K21" s="25" t="str">
        <f aca="false">IF(IncludableNonIncludableEntities!L7="COMPLETED","COMPLETED","        ")</f>
        <v>COMPLETED</v>
      </c>
    </row>
    <row r="22" customFormat="false" ht="13.5" hidden="false" customHeight="false" outlineLevel="0" collapsed="false">
      <c r="A22" s="26" t="s">
        <v>45</v>
      </c>
      <c r="B22" s="34" t="s">
        <v>46</v>
      </c>
      <c r="C22" s="30" t="n">
        <v>8</v>
      </c>
      <c r="D22" s="28" t="n">
        <v>2</v>
      </c>
      <c r="E22" s="22" t="n">
        <f aca="false">D22/C22</f>
        <v>0.25</v>
      </c>
      <c r="F22" s="29"/>
      <c r="G22" s="30" t="n">
        <v>0</v>
      </c>
      <c r="H22" s="28" t="n">
        <v>0</v>
      </c>
      <c r="I22" s="22" t="n">
        <f aca="false">IF(G22=0,0,H22/G22)</f>
        <v>0</v>
      </c>
      <c r="J22" s="21"/>
      <c r="K22" s="25" t="str">
        <f aca="false">IF(IncomeLossFromForeignPartnershi!L7="COMPLETED","COMPLETED","        ")</f>
        <v>COMPLETED</v>
      </c>
    </row>
    <row r="23" customFormat="false" ht="13.5" hidden="false" customHeight="false" outlineLevel="0" collapsed="false">
      <c r="A23" s="26" t="s">
        <v>47</v>
      </c>
      <c r="B23" s="34" t="s">
        <v>48</v>
      </c>
      <c r="C23" s="30" t="n">
        <v>9</v>
      </c>
      <c r="D23" s="28" t="n">
        <v>3</v>
      </c>
      <c r="E23" s="22" t="n">
        <f aca="false">D23/C23</f>
        <v>0.333333333333333</v>
      </c>
      <c r="F23" s="29"/>
      <c r="G23" s="30" t="n">
        <v>0</v>
      </c>
      <c r="H23" s="28" t="n">
        <v>0</v>
      </c>
      <c r="I23" s="22" t="n">
        <f aca="false">IF(G23=0,0,H23/G23)</f>
        <v>0</v>
      </c>
      <c r="J23" s="21"/>
      <c r="K23" s="25" t="str">
        <f aca="false">IF(IncomeLossFromOtherPassThroughE!L7="COMPLETED","COMPLETED","        ")</f>
        <v>COMPLETED</v>
      </c>
    </row>
    <row r="24" customFormat="false" ht="13.5" hidden="false" customHeight="false" outlineLevel="0" collapsed="false">
      <c r="A24" s="26" t="s">
        <v>49</v>
      </c>
      <c r="B24" s="34" t="s">
        <v>50</v>
      </c>
      <c r="C24" s="30" t="n">
        <v>8</v>
      </c>
      <c r="D24" s="28" t="n">
        <v>3</v>
      </c>
      <c r="E24" s="22" t="n">
        <f aca="false">D24/C24</f>
        <v>0.375</v>
      </c>
      <c r="F24" s="29"/>
      <c r="G24" s="30" t="n">
        <v>0</v>
      </c>
      <c r="H24" s="28" t="n">
        <v>0</v>
      </c>
      <c r="I24" s="22" t="n">
        <f aca="false">IF(G24=0,0,H24/G24)</f>
        <v>0</v>
      </c>
      <c r="J24" s="21"/>
      <c r="K24" s="25" t="str">
        <f aca="false">IF(IncomeLossFromUSPartnershipsSch!L7="COMPLETED","COMPLETED","        ")</f>
        <v>COMPLETED</v>
      </c>
    </row>
    <row r="25" customFormat="false" ht="13.5" hidden="false" customHeight="false" outlineLevel="0" collapsed="false">
      <c r="A25" s="26" t="s">
        <v>51</v>
      </c>
      <c r="B25" s="34" t="s">
        <v>51</v>
      </c>
      <c r="C25" s="30" t="n">
        <v>1</v>
      </c>
      <c r="D25" s="28" t="n">
        <v>1</v>
      </c>
      <c r="E25" s="22" t="n">
        <f aca="false">D25/C25</f>
        <v>1</v>
      </c>
      <c r="F25" s="29"/>
      <c r="G25" s="30" t="n">
        <v>0</v>
      </c>
      <c r="H25" s="28" t="n">
        <v>0</v>
      </c>
      <c r="I25" s="22" t="n">
        <f aca="false">IF(G25=0,0,H25/G25)</f>
        <v>0</v>
      </c>
      <c r="J25" s="21"/>
      <c r="K25" s="25" t="str">
        <f aca="false">IF(IncomeLossItemsStatement!L7="COMPLETED","COMPLETED","        ")</f>
        <v>COMPLETED</v>
      </c>
    </row>
    <row r="26" customFormat="false" ht="13.5" hidden="false" customHeight="false" outlineLevel="0" collapsed="false">
      <c r="A26" s="26" t="s">
        <v>52</v>
      </c>
      <c r="B26" s="34" t="s">
        <v>52</v>
      </c>
      <c r="C26" s="30" t="n">
        <v>90</v>
      </c>
      <c r="D26" s="28" t="n">
        <v>85</v>
      </c>
      <c r="E26" s="22" t="n">
        <f aca="false">D26/C26</f>
        <v>0.944444444444444</v>
      </c>
      <c r="F26" s="29"/>
      <c r="G26" s="30" t="n">
        <v>3</v>
      </c>
      <c r="H26" s="28" t="n">
        <v>2</v>
      </c>
      <c r="I26" s="22" t="n">
        <f aca="false">IF(G26=0,0,H26/G26)</f>
        <v>0.666666666666667</v>
      </c>
      <c r="J26" s="21" t="s">
        <v>53</v>
      </c>
      <c r="K26" s="25" t="str">
        <f aca="false">IF(IRS1065ScheduleM3!L7="COMPLETED","COMPLETED","        ")</f>
        <v>COMPLETED</v>
      </c>
    </row>
    <row r="27" customFormat="false" ht="13.5" hidden="false" customHeight="false" outlineLevel="0" collapsed="false">
      <c r="A27" s="26" t="s">
        <v>54</v>
      </c>
      <c r="B27" s="34" t="s">
        <v>55</v>
      </c>
      <c r="C27" s="30" t="n">
        <v>8</v>
      </c>
      <c r="D27" s="28" t="n">
        <v>5</v>
      </c>
      <c r="E27" s="22" t="n">
        <f aca="false">D27/C27</f>
        <v>0.625</v>
      </c>
      <c r="F27" s="29"/>
      <c r="G27" s="30" t="n">
        <v>0</v>
      </c>
      <c r="H27" s="28" t="n">
        <v>0</v>
      </c>
      <c r="I27" s="22" t="n">
        <f aca="false">IF(G27=0,0,H27/G27)</f>
        <v>0</v>
      </c>
      <c r="J27" s="21"/>
      <c r="K27" s="25" t="str">
        <f aca="false">IF(IRS1065ScheduleM3!L8="COMPLETED","COMPLETED","        ")</f>
        <v>COMPLETED</v>
      </c>
    </row>
    <row r="28" customFormat="false" ht="13.5" hidden="false" customHeight="false" outlineLevel="0" collapsed="false">
      <c r="A28" s="26" t="s">
        <v>56</v>
      </c>
      <c r="B28" s="34" t="s">
        <v>57</v>
      </c>
      <c r="C28" s="30" t="n">
        <v>8</v>
      </c>
      <c r="D28" s="28" t="n">
        <v>5</v>
      </c>
      <c r="E28" s="22" t="n">
        <f aca="false">D28/C28</f>
        <v>0.625</v>
      </c>
      <c r="F28" s="29"/>
      <c r="G28" s="30" t="n">
        <v>0</v>
      </c>
      <c r="H28" s="28" t="n">
        <v>0</v>
      </c>
      <c r="I28" s="22" t="n">
        <f aca="false">IF(G28=0,0,H28/G28)</f>
        <v>0</v>
      </c>
      <c r="J28" s="21" t="s">
        <v>28</v>
      </c>
      <c r="K28" s="25" t="str">
        <f aca="false">IF(IRS1065ScheduleM3!L9="COMPLETED","COMPLETED","        ")</f>
        <v>COMPLETED</v>
      </c>
    </row>
    <row r="29" customFormat="false" ht="13.5" hidden="false" customHeight="false" outlineLevel="0" collapsed="false">
      <c r="A29" s="26" t="s">
        <v>58</v>
      </c>
      <c r="B29" s="34" t="s">
        <v>59</v>
      </c>
      <c r="C29" s="30" t="n">
        <v>3</v>
      </c>
      <c r="D29" s="28" t="n">
        <v>1</v>
      </c>
      <c r="E29" s="22" t="n">
        <f aca="false">D29/C29</f>
        <v>0.333333333333333</v>
      </c>
      <c r="F29" s="29"/>
      <c r="G29" s="30" t="n">
        <v>0</v>
      </c>
      <c r="H29" s="28" t="n">
        <v>0</v>
      </c>
      <c r="I29" s="22" t="n">
        <f aca="false">IF(G29=0,0,H29/G29)</f>
        <v>0</v>
      </c>
      <c r="J29" s="21"/>
      <c r="K29" s="25" t="str">
        <f aca="false">IF(IRS1065ScheduleM3!L10="COMPLETED","COMPLETED","        ")</f>
        <v>COMPLETED</v>
      </c>
    </row>
    <row r="30" customFormat="false" ht="13.5" hidden="false" customHeight="false" outlineLevel="0" collapsed="false">
      <c r="A30" s="26" t="s">
        <v>60</v>
      </c>
      <c r="B30" s="34" t="s">
        <v>60</v>
      </c>
      <c r="C30" s="30" t="n">
        <v>9</v>
      </c>
      <c r="D30" s="28" t="n">
        <v>3</v>
      </c>
      <c r="E30" s="22" t="n">
        <f aca="false">D30/C30</f>
        <v>0.333333333333333</v>
      </c>
      <c r="F30" s="29"/>
      <c r="G30" s="30" t="n">
        <v>0</v>
      </c>
      <c r="H30" s="28" t="n">
        <v>0</v>
      </c>
      <c r="I30" s="22" t="n">
        <f aca="false">IF(G30=0,0,H30/G30)</f>
        <v>0</v>
      </c>
      <c r="J30" s="21"/>
      <c r="K30" s="25" t="str">
        <f aca="false">IF(USDividendsSchedule!L7="COMPLETED","COMPLETED","        ")</f>
        <v>COMPLETED</v>
      </c>
    </row>
    <row r="31" customFormat="false" ht="13.5" hidden="false" customHeight="false" outlineLevel="0" collapsed="false">
      <c r="A31" s="36" t="s">
        <v>61</v>
      </c>
      <c r="B31" s="34" t="s">
        <v>61</v>
      </c>
      <c r="C31" s="30" t="n">
        <v>8</v>
      </c>
      <c r="D31" s="28" t="n">
        <v>8</v>
      </c>
      <c r="E31" s="22" t="n">
        <f aca="false">D31/C31</f>
        <v>1</v>
      </c>
      <c r="F31" s="29"/>
      <c r="G31" s="30" t="n">
        <v>1</v>
      </c>
      <c r="H31" s="28" t="n">
        <v>1</v>
      </c>
      <c r="I31" s="22" t="n">
        <f aca="false">IF(G31=0,0,H31/G31)</f>
        <v>1</v>
      </c>
      <c r="J31" s="21" t="s">
        <v>62</v>
      </c>
      <c r="K31" s="25" t="str">
        <f aca="false">IF(IRS5884A!L7="COMPLETED","COMPLETED","        ")</f>
        <v>COMPLETED</v>
      </c>
    </row>
    <row r="32" customFormat="false" ht="13.5" hidden="false" customHeight="false" outlineLevel="0" collapsed="false">
      <c r="A32" s="36" t="s">
        <v>63</v>
      </c>
      <c r="B32" s="34" t="s">
        <v>63</v>
      </c>
      <c r="C32" s="30" t="n">
        <v>14</v>
      </c>
      <c r="D32" s="28" t="n">
        <v>9</v>
      </c>
      <c r="E32" s="22" t="n">
        <f aca="false">D32/C32</f>
        <v>0.642857142857143</v>
      </c>
      <c r="F32" s="29"/>
      <c r="G32" s="30" t="n">
        <v>0</v>
      </c>
      <c r="H32" s="28" t="n">
        <v>0</v>
      </c>
      <c r="I32" s="22" t="n">
        <f aca="false">IF(G32=0,0,H32/G32)</f>
        <v>0</v>
      </c>
      <c r="J32" s="21"/>
      <c r="K32" s="25" t="str">
        <f aca="false">IF(IRS8308!L7="COMPLETED","COMPLETED","        ")</f>
        <v>COMPLETED</v>
      </c>
    </row>
    <row r="33" customFormat="false" ht="13.5" hidden="false" customHeight="false" outlineLevel="0" collapsed="false">
      <c r="A33" s="36" t="s">
        <v>64</v>
      </c>
      <c r="B33" s="34" t="s">
        <v>64</v>
      </c>
      <c r="C33" s="30" t="n">
        <v>6</v>
      </c>
      <c r="D33" s="28" t="n">
        <v>6</v>
      </c>
      <c r="E33" s="22" t="n">
        <f aca="false">D33/C33</f>
        <v>1</v>
      </c>
      <c r="F33" s="29"/>
      <c r="G33" s="30" t="n">
        <v>0</v>
      </c>
      <c r="H33" s="28" t="n">
        <v>0</v>
      </c>
      <c r="I33" s="22" t="n">
        <f aca="false">IF(G33=0,0,H33/G33)</f>
        <v>0</v>
      </c>
      <c r="J33" s="21"/>
      <c r="K33" s="25" t="str">
        <f aca="false">IF('8908'!L7="COMPLETED","COMPLETED","        ")</f>
        <v>COMPLETED</v>
      </c>
    </row>
    <row r="34" customFormat="false" ht="13.5" hidden="false" customHeight="false" outlineLevel="0" collapsed="false">
      <c r="A34" s="36" t="s">
        <v>65</v>
      </c>
      <c r="B34" s="34" t="s">
        <v>65</v>
      </c>
      <c r="C34" s="30" t="n">
        <v>41</v>
      </c>
      <c r="D34" s="28" t="n">
        <v>23</v>
      </c>
      <c r="E34" s="22" t="n">
        <f aca="false">D34/C34</f>
        <v>0.560975609756098</v>
      </c>
      <c r="F34" s="29"/>
      <c r="G34" s="30" t="n">
        <v>0</v>
      </c>
      <c r="H34" s="28" t="n">
        <v>0</v>
      </c>
      <c r="I34" s="22" t="n">
        <f aca="false">IF(G34=0,0,H34/G34)</f>
        <v>0</v>
      </c>
      <c r="J34" s="21" t="s">
        <v>62</v>
      </c>
      <c r="K34" s="25" t="str">
        <f aca="false">IF('8909'!L7="COMPLETED","COMPLETED","        ")</f>
        <v>COMPLETED</v>
      </c>
    </row>
    <row r="35" customFormat="false" ht="13.5" hidden="false" customHeight="false" outlineLevel="0" collapsed="false">
      <c r="A35" s="26" t="s">
        <v>66</v>
      </c>
      <c r="B35" s="34" t="s">
        <v>67</v>
      </c>
      <c r="C35" s="30" t="n">
        <v>17</v>
      </c>
      <c r="D35" s="28" t="n">
        <v>14</v>
      </c>
      <c r="E35" s="22" t="n">
        <f aca="false">D35/C35</f>
        <v>0.823529411764706</v>
      </c>
      <c r="F35" s="29"/>
      <c r="G35" s="30" t="n">
        <v>0</v>
      </c>
      <c r="H35" s="28" t="n">
        <v>0</v>
      </c>
      <c r="I35" s="22" t="n">
        <f aca="false">IF(G35=0,0,H35/G35)</f>
        <v>0</v>
      </c>
      <c r="J35" s="21"/>
      <c r="K35" s="25" t="str">
        <f aca="false">IF(AdditionalBondCurrentYearCredit!L7="COMPLETED","COMPLETED","        ")</f>
        <v>COMPLETED</v>
      </c>
    </row>
    <row r="36" customFormat="false" ht="13.5" hidden="false" customHeight="false" outlineLevel="0" collapsed="false">
      <c r="A36" s="26" t="s">
        <v>68</v>
      </c>
      <c r="B36" s="34" t="s">
        <v>68</v>
      </c>
      <c r="C36" s="30" t="n">
        <v>21</v>
      </c>
      <c r="D36" s="28" t="n">
        <v>20</v>
      </c>
      <c r="E36" s="22" t="n">
        <f aca="false">D36/C36</f>
        <v>0.952380952380952</v>
      </c>
      <c r="F36" s="29"/>
      <c r="G36" s="30" t="n">
        <v>0</v>
      </c>
      <c r="H36" s="28" t="n">
        <v>0</v>
      </c>
      <c r="I36" s="22" t="n">
        <f aca="false">IF(G36=0,0,H36/G36)</f>
        <v>0</v>
      </c>
      <c r="J36" s="21"/>
      <c r="K36" s="25" t="str">
        <f aca="false">IF(IRS8912!L7="COMPLETED","COMPLETED","        ")</f>
        <v>COMPLETED</v>
      </c>
    </row>
    <row r="37" customFormat="false" ht="13.5" hidden="false" customHeight="false" outlineLevel="0" collapsed="false">
      <c r="A37" s="26" t="s">
        <v>69</v>
      </c>
      <c r="B37" s="34" t="s">
        <v>69</v>
      </c>
      <c r="C37" s="30" t="n">
        <v>43</v>
      </c>
      <c r="D37" s="28" t="n">
        <v>42</v>
      </c>
      <c r="E37" s="22" t="n">
        <f aca="false">D37/C37</f>
        <v>0.976744186046512</v>
      </c>
      <c r="F37" s="29"/>
      <c r="G37" s="30" t="n">
        <v>0</v>
      </c>
      <c r="H37" s="28" t="n">
        <v>0</v>
      </c>
      <c r="I37" s="22" t="n">
        <f aca="false">IF(G37=0,0,H37/G37)</f>
        <v>0</v>
      </c>
      <c r="J37" s="21" t="s">
        <v>70</v>
      </c>
      <c r="K37" s="25" t="str">
        <f aca="false">IF(IRS8916A!L7="COMPLETED","COMPLETED","        ")</f>
        <v>COMPLETED</v>
      </c>
    </row>
    <row r="38" customFormat="false" ht="13.5" hidden="false" customHeight="false" outlineLevel="0" collapsed="false">
      <c r="A38" s="26" t="s">
        <v>71</v>
      </c>
      <c r="B38" s="34" t="s">
        <v>72</v>
      </c>
      <c r="C38" s="30" t="n">
        <v>6</v>
      </c>
      <c r="D38" s="28" t="n">
        <v>6</v>
      </c>
      <c r="E38" s="22" t="n">
        <f aca="false">D38/C38</f>
        <v>1</v>
      </c>
      <c r="F38" s="29"/>
      <c r="G38" s="30" t="n">
        <v>0</v>
      </c>
      <c r="H38" s="28" t="n">
        <v>0</v>
      </c>
      <c r="I38" s="22" t="n">
        <f aca="false">IF(G38=0,0,H38/G38)</f>
        <v>0</v>
      </c>
      <c r="J38" s="21"/>
      <c r="K38" s="25" t="str">
        <f aca="false">IF(OtherItemsWithDifferencesSch!L7="COMPLETED","COMPLETED","        ")</f>
        <v>COMPLETED</v>
      </c>
    </row>
    <row r="39" customFormat="false" ht="13.5" hidden="false" customHeight="false" outlineLevel="0" collapsed="false">
      <c r="A39" s="26" t="s">
        <v>73</v>
      </c>
      <c r="B39" s="34" t="s">
        <v>73</v>
      </c>
      <c r="C39" s="30" t="n">
        <v>6</v>
      </c>
      <c r="D39" s="28" t="n">
        <v>4</v>
      </c>
      <c r="E39" s="22" t="n">
        <f aca="false">D39/C39</f>
        <v>0.666666666666667</v>
      </c>
      <c r="F39" s="29"/>
      <c r="G39" s="30" t="n">
        <v>0</v>
      </c>
      <c r="H39" s="28" t="n">
        <v>0</v>
      </c>
      <c r="I39" s="22" t="n">
        <f aca="false">IF(G39=0,0,H39/G39)</f>
        <v>0</v>
      </c>
      <c r="J39" s="21"/>
      <c r="K39" s="25" t="str">
        <f aca="false">IF(IRS8923!L7="COMPLETED","COMPLETED","        ")</f>
        <v>COMPLETED</v>
      </c>
    </row>
    <row r="40" customFormat="false" ht="13.5" hidden="false" customHeight="false" outlineLevel="0" collapsed="false">
      <c r="A40" s="26" t="s">
        <v>74</v>
      </c>
      <c r="B40" s="34" t="s">
        <v>74</v>
      </c>
      <c r="C40" s="30" t="n">
        <v>12</v>
      </c>
      <c r="D40" s="28" t="n">
        <v>6</v>
      </c>
      <c r="E40" s="22" t="n">
        <f aca="false">D40/C40</f>
        <v>0.5</v>
      </c>
      <c r="F40" s="29"/>
      <c r="G40" s="30" t="n">
        <v>0</v>
      </c>
      <c r="H40" s="28" t="n">
        <v>0</v>
      </c>
      <c r="I40" s="22" t="n">
        <f aca="false">IF(G40=0,0,H40/G40)</f>
        <v>0</v>
      </c>
      <c r="J40" s="21" t="s">
        <v>28</v>
      </c>
      <c r="K40" s="25" t="str">
        <f aca="false">IF(IRS8925!L7="COMPLETED","COMPLETED","        ")</f>
        <v>COMPLETED</v>
      </c>
    </row>
    <row r="41" customFormat="false" ht="18" hidden="false" customHeight="true" outlineLevel="0" collapsed="false">
      <c r="A41" s="26" t="s">
        <v>75</v>
      </c>
      <c r="B41" s="34" t="s">
        <v>75</v>
      </c>
      <c r="C41" s="30" t="n">
        <v>18</v>
      </c>
      <c r="D41" s="28" t="n">
        <v>18</v>
      </c>
      <c r="E41" s="22" t="n">
        <f aca="false">D41/C41</f>
        <v>1</v>
      </c>
      <c r="F41" s="29"/>
      <c r="G41" s="30" t="n">
        <v>0</v>
      </c>
      <c r="H41" s="28" t="n">
        <v>0</v>
      </c>
      <c r="I41" s="22" t="n">
        <f aca="false">IF(G41=0,0,H41/G41)</f>
        <v>0</v>
      </c>
      <c r="J41" s="21"/>
      <c r="K41" s="25" t="str">
        <f aca="false">IF(IRS8931!L7="COMPLETED","COMPLETED","        ")</f>
        <v>COMPLETED</v>
      </c>
    </row>
    <row r="42" customFormat="false" ht="13.5" hidden="false" customHeight="false" outlineLevel="0" collapsed="false">
      <c r="A42" s="26" t="s">
        <v>76</v>
      </c>
      <c r="B42" s="34" t="s">
        <v>76</v>
      </c>
      <c r="C42" s="30" t="n">
        <v>6</v>
      </c>
      <c r="D42" s="28" t="n">
        <v>2</v>
      </c>
      <c r="E42" s="22" t="n">
        <f aca="false">D42/C42</f>
        <v>0.333333333333333</v>
      </c>
      <c r="F42" s="29"/>
      <c r="G42" s="30" t="n">
        <v>0</v>
      </c>
      <c r="H42" s="28" t="n">
        <v>0</v>
      </c>
      <c r="I42" s="22" t="n">
        <f aca="false">IF(G42=0,0,H42/G42)</f>
        <v>0</v>
      </c>
      <c r="J42" s="21"/>
      <c r="K42" s="25" t="str">
        <f aca="false">IF(IRS8933!L7="COMPLETED","COMPLETED","        ")</f>
        <v>COMPLETED</v>
      </c>
    </row>
    <row r="43" customFormat="false" ht="13.5" hidden="false" customHeight="false" outlineLevel="0" collapsed="false">
      <c r="A43" s="26" t="s">
        <v>77</v>
      </c>
      <c r="B43" s="34" t="s">
        <v>77</v>
      </c>
      <c r="C43" s="30" t="n">
        <v>24</v>
      </c>
      <c r="D43" s="28" t="n">
        <v>16</v>
      </c>
      <c r="E43" s="22" t="n">
        <f aca="false">D43/C43</f>
        <v>0.666666666666667</v>
      </c>
      <c r="F43" s="29"/>
      <c r="G43" s="30" t="n">
        <v>0</v>
      </c>
      <c r="H43" s="28" t="n">
        <v>0</v>
      </c>
      <c r="I43" s="22" t="n">
        <f aca="false">IF(G43=0,0,H43/G43)</f>
        <v>0</v>
      </c>
      <c r="J43" s="21"/>
      <c r="K43" s="25" t="str">
        <f aca="false">IF(IRS8941!L7="COMPLETED","COMPLETED","        ")</f>
        <v>COMPLETED</v>
      </c>
    </row>
    <row r="44" customFormat="false" ht="13.5" hidden="false" customHeight="false" outlineLevel="0" collapsed="false">
      <c r="A44" s="26" t="s">
        <v>78</v>
      </c>
      <c r="B44" s="34" t="s">
        <v>78</v>
      </c>
      <c r="C44" s="30" t="n">
        <v>1</v>
      </c>
      <c r="D44" s="28" t="n">
        <v>1</v>
      </c>
      <c r="E44" s="22" t="n">
        <f aca="false">D44/C44</f>
        <v>1</v>
      </c>
      <c r="F44" s="29"/>
      <c r="G44" s="30" t="n">
        <v>0</v>
      </c>
      <c r="H44" s="28" t="n">
        <v>0</v>
      </c>
      <c r="I44" s="22" t="n">
        <f aca="false">IF(G44=0,0,H44/G44)</f>
        <v>0</v>
      </c>
      <c r="J44" s="21"/>
      <c r="K44" s="25" t="str">
        <f aca="false">IF(AmendedReturnStatement!L7="COMPLETED","COMPLETED","        ")</f>
        <v>COMPLETED</v>
      </c>
    </row>
    <row r="45" customFormat="false" ht="13.5" hidden="false" customHeight="false" outlineLevel="0" collapsed="false">
      <c r="A45" s="26" t="s">
        <v>79</v>
      </c>
      <c r="B45" s="34" t="s">
        <v>79</v>
      </c>
      <c r="C45" s="30" t="n">
        <v>10</v>
      </c>
      <c r="D45" s="28" t="n">
        <v>5</v>
      </c>
      <c r="E45" s="22" t="n">
        <f aca="false">D45/C45</f>
        <v>0.5</v>
      </c>
      <c r="F45" s="29"/>
      <c r="G45" s="30" t="n">
        <v>0</v>
      </c>
      <c r="H45" s="28" t="n">
        <v>0</v>
      </c>
      <c r="I45" s="22" t="n">
        <f aca="false">IF(G45=0,0,H45/G45)</f>
        <v>0</v>
      </c>
      <c r="J45" s="21"/>
      <c r="K45" s="25" t="str">
        <f aca="false">IF(AMTAdjustedGainOrLoss!L7="COMPLETED","COMPLETED","        ")</f>
        <v>COMPLETED</v>
      </c>
    </row>
    <row r="46" customFormat="false" ht="13.5" hidden="false" customHeight="false" outlineLevel="0" collapsed="false">
      <c r="A46" s="26" t="s">
        <v>80</v>
      </c>
      <c r="B46" s="34" t="s">
        <v>81</v>
      </c>
      <c r="C46" s="30" t="n">
        <v>1</v>
      </c>
      <c r="D46" s="28" t="n">
        <v>1</v>
      </c>
      <c r="E46" s="22" t="n">
        <f aca="false">D46/C46</f>
        <v>1</v>
      </c>
      <c r="F46" s="29"/>
      <c r="G46" s="30" t="n">
        <v>0</v>
      </c>
      <c r="H46" s="28" t="n">
        <v>0</v>
      </c>
      <c r="I46" s="22" t="n">
        <f aca="false">IF(G46=0,0,H46/G46)</f>
        <v>0</v>
      </c>
      <c r="J46" s="21"/>
      <c r="K46" s="25" t="str">
        <f aca="false">IF(Auto2MonthExtenState!L7="COMPLETED","COMPLETED","        ")</f>
        <v>COMPLETED</v>
      </c>
    </row>
    <row r="47" customFormat="false" ht="13.5" hidden="false" customHeight="false" outlineLevel="0" collapsed="false">
      <c r="A47" s="26" t="s">
        <v>82</v>
      </c>
      <c r="B47" s="34" t="s">
        <v>83</v>
      </c>
      <c r="C47" s="30" t="n">
        <v>1</v>
      </c>
      <c r="D47" s="28" t="n">
        <v>1</v>
      </c>
      <c r="E47" s="22" t="n">
        <f aca="false">D47/C47</f>
        <v>1</v>
      </c>
      <c r="F47" s="29"/>
      <c r="G47" s="30" t="n">
        <v>0</v>
      </c>
      <c r="H47" s="28" t="n">
        <v>0</v>
      </c>
      <c r="I47" s="22" t="n">
        <f aca="false">IF(G47=0,0,H47/G47)</f>
        <v>0</v>
      </c>
      <c r="J47" s="21"/>
      <c r="K47" s="25" t="str">
        <f aca="false">IF(BalanceSheetDiscrepState!L7="COMPLETED","COMPLETED","        ")</f>
        <v>COMPLETED</v>
      </c>
    </row>
    <row r="48" customFormat="false" ht="13.5" hidden="false" customHeight="false" outlineLevel="0" collapsed="false">
      <c r="A48" s="26" t="s">
        <v>84</v>
      </c>
      <c r="B48" s="34" t="s">
        <v>85</v>
      </c>
      <c r="C48" s="30" t="n">
        <v>1</v>
      </c>
      <c r="D48" s="28" t="n">
        <v>1</v>
      </c>
      <c r="E48" s="22" t="n">
        <f aca="false">D48/C48</f>
        <v>1</v>
      </c>
      <c r="F48" s="29"/>
      <c r="G48" s="30" t="n">
        <v>0</v>
      </c>
      <c r="H48" s="28" t="n">
        <v>0</v>
      </c>
      <c r="I48" s="22" t="n">
        <f aca="false">IF(G48=0,0,H48/G48)</f>
        <v>0</v>
      </c>
      <c r="J48" s="21"/>
      <c r="K48" s="25" t="str">
        <f aca="false">IF(BegYearInvExpl!L7="COMPLETED","COMPLETED","        ")</f>
        <v>COMPLETED</v>
      </c>
    </row>
    <row r="49" customFormat="false" ht="13.5" hidden="false" customHeight="false" outlineLevel="0" collapsed="false">
      <c r="A49" s="26" t="s">
        <v>86</v>
      </c>
      <c r="B49" s="34" t="s">
        <v>87</v>
      </c>
      <c r="C49" s="30" t="n">
        <v>1</v>
      </c>
      <c r="D49" s="28" t="n">
        <v>1</v>
      </c>
      <c r="E49" s="22" t="n">
        <f aca="false">D49/C49</f>
        <v>1</v>
      </c>
      <c r="F49" s="29"/>
      <c r="G49" s="30" t="n">
        <v>0</v>
      </c>
      <c r="H49" s="28" t="n">
        <v>0</v>
      </c>
      <c r="I49" s="22" t="n">
        <f aca="false">IF(G49=0,0,H49/G49)</f>
        <v>0</v>
      </c>
      <c r="J49" s="21"/>
      <c r="K49" s="25" t="str">
        <f aca="false">IF(CapitalAcctReconStatement!L7="COMPLETED","COMPLETED","        ")</f>
        <v>COMPLETED</v>
      </c>
    </row>
    <row r="50" customFormat="false" ht="13.5" hidden="false" customHeight="false" outlineLevel="0" collapsed="false">
      <c r="A50" s="26" t="s">
        <v>88</v>
      </c>
      <c r="B50" s="34" t="s">
        <v>89</v>
      </c>
      <c r="C50" s="30" t="n">
        <v>10</v>
      </c>
      <c r="D50" s="28" t="n">
        <v>10</v>
      </c>
      <c r="E50" s="22" t="n">
        <f aca="false">D50/C50</f>
        <v>1</v>
      </c>
      <c r="F50" s="29"/>
      <c r="G50" s="30" t="n">
        <v>0</v>
      </c>
      <c r="H50" s="28" t="n">
        <v>0</v>
      </c>
      <c r="I50" s="22" t="n">
        <f aca="false">IF(G50=0,0,H50/G50)</f>
        <v>0</v>
      </c>
      <c r="J50" s="37" t="s">
        <v>28</v>
      </c>
      <c r="K50" s="25" t="str">
        <f aca="false">IF(DispositionOfPropertyWithSec179!L7="COMPLETED","COMPLETED","        ")</f>
        <v>COMPLETED</v>
      </c>
      <c r="L50" s="38"/>
    </row>
    <row r="51" customFormat="false" ht="13.5" hidden="false" customHeight="false" outlineLevel="0" collapsed="false">
      <c r="A51" s="26" t="s">
        <v>90</v>
      </c>
      <c r="B51" s="34" t="s">
        <v>91</v>
      </c>
      <c r="C51" s="30" t="n">
        <v>3</v>
      </c>
      <c r="D51" s="28" t="n">
        <v>3</v>
      </c>
      <c r="E51" s="22" t="n">
        <f aca="false">D51/C51</f>
        <v>1</v>
      </c>
      <c r="F51" s="29"/>
      <c r="G51" s="30" t="n">
        <v>0</v>
      </c>
      <c r="H51" s="28" t="n">
        <v>0</v>
      </c>
      <c r="I51" s="22" t="n">
        <f aca="false">IF(G51=0,0,H51/G51)</f>
        <v>0</v>
      </c>
      <c r="J51" s="21"/>
      <c r="K51" s="25" t="str">
        <f aca="false">IF(DistributionsOfOtherPropStmt!L7="COMPLETED","COMPLETED","        ")</f>
        <v>COMPLETED</v>
      </c>
    </row>
    <row r="52" customFormat="false" ht="13.5" hidden="false" customHeight="false" outlineLevel="0" collapsed="false">
      <c r="A52" s="26" t="s">
        <v>92</v>
      </c>
      <c r="B52" s="34" t="s">
        <v>93</v>
      </c>
      <c r="C52" s="30" t="n">
        <v>9</v>
      </c>
      <c r="D52" s="28" t="n">
        <v>9</v>
      </c>
      <c r="E52" s="22" t="n">
        <f aca="false">D52/C52</f>
        <v>1</v>
      </c>
      <c r="F52" s="29"/>
      <c r="G52" s="30" t="n">
        <v>0</v>
      </c>
      <c r="H52" s="28" t="n">
        <v>0</v>
      </c>
      <c r="I52" s="22" t="n">
        <f aca="false">IF(G52=0,0,H52/G52)</f>
        <v>0</v>
      </c>
      <c r="J52" s="21"/>
      <c r="K52" s="25" t="str">
        <f aca="false">IF(DomesticProductionActivityStmt!L7="COMPLETED","COMPLETED","        ")</f>
        <v>COMPLETED</v>
      </c>
    </row>
    <row r="53" customFormat="false" ht="13.5" hidden="false" customHeight="false" outlineLevel="0" collapsed="false">
      <c r="A53" s="26" t="s">
        <v>94</v>
      </c>
      <c r="B53" s="34" t="s">
        <v>95</v>
      </c>
      <c r="C53" s="30" t="n">
        <v>1</v>
      </c>
      <c r="D53" s="28" t="n">
        <v>1</v>
      </c>
      <c r="E53" s="22" t="n">
        <f aca="false">D53/C53</f>
        <v>1</v>
      </c>
      <c r="F53" s="29"/>
      <c r="G53" s="30" t="n">
        <v>0</v>
      </c>
      <c r="H53" s="28" t="n">
        <v>0</v>
      </c>
      <c r="I53" s="22" t="n">
        <f aca="false">IF(G53=0,0,H53/G53)</f>
        <v>0</v>
      </c>
      <c r="J53" s="21"/>
      <c r="K53" s="25" t="str">
        <f aca="false">IF(ElectPrtshpLevelTaxTrtmntStmt!L7="COMPLETED","COMPLETED","        ")</f>
        <v>COMPLETED</v>
      </c>
    </row>
    <row r="54" customFormat="false" ht="13.5" hidden="false" customHeight="false" outlineLevel="0" collapsed="false">
      <c r="A54" s="26" t="s">
        <v>96</v>
      </c>
      <c r="B54" s="34" t="s">
        <v>97</v>
      </c>
      <c r="C54" s="30" t="n">
        <v>1</v>
      </c>
      <c r="D54" s="28" t="n">
        <v>1</v>
      </c>
      <c r="E54" s="22" t="n">
        <f aca="false">D54/C54</f>
        <v>1</v>
      </c>
      <c r="F54" s="29"/>
      <c r="G54" s="30" t="n">
        <v>0</v>
      </c>
      <c r="H54" s="28" t="n">
        <v>0</v>
      </c>
      <c r="I54" s="22" t="n">
        <f aca="false">IF(G54=0,0,H54/G54)</f>
        <v>0</v>
      </c>
      <c r="J54" s="21"/>
      <c r="K54" s="25" t="str">
        <f aca="false">IF(FilmAndTVProductionStatement!L7="COMPLETED","COMPLETED","        ")</f>
        <v>COMPLETED</v>
      </c>
    </row>
    <row r="55" customFormat="false" ht="13.5" hidden="false" customHeight="false" outlineLevel="0" collapsed="false">
      <c r="A55" s="26" t="s">
        <v>98</v>
      </c>
      <c r="B55" s="34" t="s">
        <v>99</v>
      </c>
      <c r="C55" s="30" t="n">
        <v>1</v>
      </c>
      <c r="D55" s="28" t="n">
        <v>1</v>
      </c>
      <c r="E55" s="22" t="n">
        <f aca="false">D55/C55</f>
        <v>1</v>
      </c>
      <c r="F55" s="29"/>
      <c r="G55" s="30" t="n">
        <v>0</v>
      </c>
      <c r="H55" s="28" t="n">
        <v>0</v>
      </c>
      <c r="I55" s="22" t="n">
        <f aca="false">IF(G55=0,0,H55/G55)</f>
        <v>0</v>
      </c>
      <c r="J55" s="21"/>
      <c r="K55" s="25" t="str">
        <f aca="false">IF(ForeignCountryAccountsStmt!L7="COMPLETED","COMPLETED","        ")</f>
        <v>COMPLETED</v>
      </c>
    </row>
    <row r="56" customFormat="false" ht="13.5" hidden="false" customHeight="false" outlineLevel="0" collapsed="false">
      <c r="A56" s="26" t="s">
        <v>100</v>
      </c>
      <c r="B56" s="34" t="s">
        <v>101</v>
      </c>
      <c r="C56" s="30" t="n">
        <v>1</v>
      </c>
      <c r="D56" s="28" t="n">
        <v>1</v>
      </c>
      <c r="E56" s="22" t="n">
        <f aca="false">D56/C56</f>
        <v>1</v>
      </c>
      <c r="F56" s="29"/>
      <c r="G56" s="30" t="n">
        <v>0</v>
      </c>
      <c r="H56" s="28" t="n">
        <v>0</v>
      </c>
      <c r="I56" s="22" t="n">
        <f aca="false">IF(G56=0,0,H56/G56)</f>
        <v>0</v>
      </c>
      <c r="J56" s="21"/>
      <c r="K56" s="25" t="str">
        <f aca="false">IF(ForeignGroIncmSrcdPrtshpLvlSch!L7="COMPLETED","COMPLETED","        ")</f>
        <v>COMPLETED</v>
      </c>
    </row>
    <row r="57" customFormat="false" ht="13.5" hidden="false" customHeight="false" outlineLevel="0" collapsed="false">
      <c r="A57" s="26" t="s">
        <v>102</v>
      </c>
      <c r="B57" s="34" t="s">
        <v>103</v>
      </c>
      <c r="C57" s="30" t="n">
        <v>1</v>
      </c>
      <c r="D57" s="28" t="n">
        <v>1</v>
      </c>
      <c r="E57" s="22" t="n">
        <f aca="false">D57/C57</f>
        <v>1</v>
      </c>
      <c r="F57" s="29"/>
      <c r="G57" s="30" t="n">
        <v>0</v>
      </c>
      <c r="H57" s="28" t="n">
        <v>0</v>
      </c>
      <c r="I57" s="22" t="n">
        <f aca="false">IF(G57=0,0,H57/G57)</f>
        <v>0</v>
      </c>
      <c r="J57" s="21"/>
      <c r="K57" s="25" t="str">
        <f aca="false">IF(ForeignPartnershipElectionStmt!L7="COMPLETED","COMPLETED","        ")</f>
        <v>COMPLETED</v>
      </c>
    </row>
    <row r="58" customFormat="false" ht="13.5" hidden="false" customHeight="false" outlineLevel="0" collapsed="false">
      <c r="A58" s="26" t="s">
        <v>104</v>
      </c>
      <c r="B58" s="34" t="s">
        <v>105</v>
      </c>
      <c r="C58" s="30" t="n">
        <v>16</v>
      </c>
      <c r="D58" s="28" t="n">
        <v>7</v>
      </c>
      <c r="E58" s="22" t="n">
        <f aca="false">D58/C58</f>
        <v>0.4375</v>
      </c>
      <c r="F58" s="29"/>
      <c r="G58" s="30" t="n">
        <v>0</v>
      </c>
      <c r="H58" s="28" t="n">
        <v>0</v>
      </c>
      <c r="I58" s="22" t="n">
        <f aca="false">IF(G58=0,0,H58/G58)</f>
        <v>0</v>
      </c>
      <c r="J58" s="21" t="s">
        <v>106</v>
      </c>
      <c r="K58" s="25" t="str">
        <f aca="false">IF(ForeignTransactionsSchd2!L7="COMPLETED","COMPLETED","        ")</f>
        <v>COMPLETED</v>
      </c>
    </row>
    <row r="59" customFormat="false" ht="13.5" hidden="false" customHeight="false" outlineLevel="0" collapsed="false">
      <c r="A59" s="26" t="s">
        <v>107</v>
      </c>
      <c r="B59" s="34" t="s">
        <v>108</v>
      </c>
      <c r="C59" s="30" t="n">
        <v>3</v>
      </c>
      <c r="D59" s="28" t="n">
        <v>2</v>
      </c>
      <c r="E59" s="22" t="n">
        <f aca="false">D59/C59</f>
        <v>0.666666666666667</v>
      </c>
      <c r="F59" s="29"/>
      <c r="G59" s="30" t="n">
        <v>0</v>
      </c>
      <c r="H59" s="28" t="n">
        <v>0</v>
      </c>
      <c r="I59" s="22" t="n">
        <f aca="false">IF(G59=0,0,H59/G59)</f>
        <v>0</v>
      </c>
      <c r="J59" s="21"/>
      <c r="K59" s="25" t="str">
        <f aca="false">IF(IncmExpnssRecBksNotOnSchKStmt!L7="COMPLETED","COMPLETED","        ")</f>
        <v>COMPLETED</v>
      </c>
    </row>
    <row r="60" customFormat="false" ht="13.5" hidden="false" customHeight="false" outlineLevel="0" collapsed="false">
      <c r="A60" s="26" t="s">
        <v>109</v>
      </c>
      <c r="B60" s="34" t="s">
        <v>110</v>
      </c>
      <c r="C60" s="30" t="n">
        <v>3</v>
      </c>
      <c r="D60" s="28" t="n">
        <v>2</v>
      </c>
      <c r="E60" s="22" t="n">
        <f aca="false">D60/C60</f>
        <v>0.666666666666667</v>
      </c>
      <c r="F60" s="29"/>
      <c r="G60" s="30" t="n">
        <v>0</v>
      </c>
      <c r="H60" s="28" t="n">
        <v>0</v>
      </c>
      <c r="I60" s="22" t="n">
        <f aca="false">IF(G60=0,0,H60/G60)</f>
        <v>0</v>
      </c>
      <c r="J60" s="21"/>
      <c r="K60" s="25" t="str">
        <f aca="false">IF(IncmIncldOnSchKNotRecOnBksStmt!L7="COMPLETED","COMPLETED","        ")</f>
        <v>COMPLETED</v>
      </c>
    </row>
    <row r="61" customFormat="false" ht="13.5" hidden="false" customHeight="false" outlineLevel="0" collapsed="false">
      <c r="A61" s="26" t="s">
        <v>111</v>
      </c>
      <c r="B61" s="34" t="s">
        <v>112</v>
      </c>
      <c r="C61" s="30" t="n">
        <v>3</v>
      </c>
      <c r="D61" s="28" t="n">
        <v>2</v>
      </c>
      <c r="E61" s="22" t="n">
        <f aca="false">D61/C61</f>
        <v>0.666666666666667</v>
      </c>
      <c r="F61" s="29"/>
      <c r="G61" s="30" t="n">
        <v>0</v>
      </c>
      <c r="H61" s="28" t="n">
        <v>0</v>
      </c>
      <c r="I61" s="22" t="n">
        <f aca="false">IF(G61=0,0,H61/G61)</f>
        <v>0</v>
      </c>
      <c r="J61" s="21"/>
      <c r="K61" s="25" t="str">
        <f aca="false">IF(IncmRecOnBksNotOnSchKStmt!L7="COMPLETED","COMPLETED","        ")</f>
        <v>COMPLETED</v>
      </c>
    </row>
    <row r="62" customFormat="false" ht="13.5" hidden="false" customHeight="false" outlineLevel="0" collapsed="false">
      <c r="A62" s="26" t="s">
        <v>113</v>
      </c>
      <c r="B62" s="34" t="s">
        <v>113</v>
      </c>
      <c r="C62" s="30" t="n">
        <v>8</v>
      </c>
      <c r="D62" s="28" t="n">
        <v>7</v>
      </c>
      <c r="E62" s="22" t="n">
        <f aca="false">D62/C62</f>
        <v>0.875</v>
      </c>
      <c r="F62" s="29"/>
      <c r="G62" s="30" t="n">
        <v>0</v>
      </c>
      <c r="H62" s="28" t="n">
        <v>0</v>
      </c>
      <c r="I62" s="22" t="n">
        <f aca="false">IF(G62=0,0,H62/G62)</f>
        <v>0</v>
      </c>
      <c r="J62" s="21"/>
      <c r="K62" s="25" t="str">
        <f aca="false">IF(InstallmentSalesStatement!L7="COMPLETED","COMPLETED","        ")</f>
        <v>COMPLETED</v>
      </c>
    </row>
    <row r="63" customFormat="false" ht="13.5" hidden="false" customHeight="false" outlineLevel="0" collapsed="false">
      <c r="A63" s="26" t="s">
        <v>114</v>
      </c>
      <c r="B63" s="34" t="s">
        <v>115</v>
      </c>
      <c r="C63" s="30" t="n">
        <v>1</v>
      </c>
      <c r="D63" s="28" t="n">
        <v>1</v>
      </c>
      <c r="E63" s="22" t="n">
        <f aca="false">D63/C63</f>
        <v>1</v>
      </c>
      <c r="F63" s="29"/>
      <c r="G63" s="30" t="n">
        <v>0</v>
      </c>
      <c r="H63" s="28" t="n">
        <v>0</v>
      </c>
      <c r="I63" s="22" t="n">
        <f aca="false">IF(G63=0,0,H63/G63)</f>
        <v>0</v>
      </c>
      <c r="J63" s="21"/>
      <c r="K63" s="25" t="str">
        <f aca="false">IF(InversionGainIncomeStatement!L7="COMPLETED","COMPLETED","        ")</f>
        <v>COMPLETED</v>
      </c>
    </row>
    <row r="64" customFormat="false" ht="13.5" hidden="false" customHeight="false" outlineLevel="0" collapsed="false">
      <c r="A64" s="26" t="s">
        <v>115</v>
      </c>
      <c r="B64" s="34" t="s">
        <v>114</v>
      </c>
      <c r="C64" s="30" t="n">
        <v>3</v>
      </c>
      <c r="D64" s="28" t="n">
        <v>2</v>
      </c>
      <c r="E64" s="22" t="n">
        <f aca="false">D64/C64</f>
        <v>0.666666666666667</v>
      </c>
      <c r="F64" s="29"/>
      <c r="G64" s="30" t="n">
        <v>0</v>
      </c>
      <c r="H64" s="28" t="n">
        <v>0</v>
      </c>
      <c r="I64" s="22" t="n">
        <f aca="false">IF(G64=0,0,H64/G64)</f>
        <v>0</v>
      </c>
      <c r="J64" s="21"/>
      <c r="K64" s="25" t="str">
        <f aca="false">IF(InventoriableCostsPaidSchedule!L7="COMPLETED","COMPLETED","        ")</f>
        <v>COMPLETED</v>
      </c>
    </row>
    <row r="65" customFormat="false" ht="13.5" hidden="false" customHeight="false" outlineLevel="0" collapsed="false">
      <c r="A65" s="26" t="s">
        <v>116</v>
      </c>
      <c r="B65" s="34" t="s">
        <v>116</v>
      </c>
      <c r="C65" s="30" t="n">
        <v>266</v>
      </c>
      <c r="D65" s="28" t="n">
        <v>259</v>
      </c>
      <c r="E65" s="22" t="n">
        <f aca="false">D65/C65</f>
        <v>0.973684210526316</v>
      </c>
      <c r="F65" s="29"/>
      <c r="G65" s="30" t="n">
        <v>5</v>
      </c>
      <c r="H65" s="28" t="n">
        <v>5</v>
      </c>
      <c r="I65" s="22" t="n">
        <f aca="false">IF(G65=0,0,H65/G65)</f>
        <v>1</v>
      </c>
      <c r="J65" s="21" t="s">
        <v>36</v>
      </c>
      <c r="K65" s="25" t="str">
        <f aca="false">IF(IRS1065!L7="COMPLETED","COMPLETED","        ")</f>
        <v>COMPLETED</v>
      </c>
    </row>
    <row r="66" customFormat="false" ht="13.5" hidden="false" customHeight="false" outlineLevel="0" collapsed="false">
      <c r="A66" s="26" t="s">
        <v>117</v>
      </c>
      <c r="B66" s="34" t="s">
        <v>118</v>
      </c>
      <c r="C66" s="30" t="n">
        <v>3</v>
      </c>
      <c r="D66" s="28" t="n">
        <v>1</v>
      </c>
      <c r="E66" s="22" t="n">
        <f aca="false">D66/C66</f>
        <v>0.333333333333333</v>
      </c>
      <c r="F66" s="29"/>
      <c r="G66" s="30" t="n">
        <v>0</v>
      </c>
      <c r="H66" s="28" t="n">
        <v>0</v>
      </c>
      <c r="I66" s="22" t="n">
        <f aca="false">IF(G66=0,0,H66/G66)</f>
        <v>0</v>
      </c>
      <c r="J66" s="21"/>
      <c r="K66" s="25" t="str">
        <f aca="false">IF(ItemizedDeductionsNotCharged!L7="COMPLETED","COMPLETED","        ")</f>
        <v>COMPLETED</v>
      </c>
    </row>
    <row r="67" customFormat="false" ht="13.5" hidden="false" customHeight="false" outlineLevel="0" collapsed="false">
      <c r="A67" s="26" t="s">
        <v>119</v>
      </c>
      <c r="B67" s="34" t="s">
        <v>120</v>
      </c>
      <c r="C67" s="30" t="n">
        <v>3</v>
      </c>
      <c r="D67" s="28" t="n">
        <v>1</v>
      </c>
      <c r="E67" s="22" t="n">
        <f aca="false">D67/C67</f>
        <v>0.333333333333333</v>
      </c>
      <c r="F67" s="29"/>
      <c r="G67" s="30" t="n">
        <v>0</v>
      </c>
      <c r="H67" s="28" t="n">
        <v>0</v>
      </c>
      <c r="I67" s="22" t="n">
        <f aca="false">IF(G67=0,0,H67/G67)</f>
        <v>0</v>
      </c>
      <c r="J67" s="21"/>
      <c r="K67" s="25" t="str">
        <f aca="false">IF(ItemizedOtherDeductionsSt!L7="COMPLETED","COMPLETED","        ")</f>
        <v>COMPLETED</v>
      </c>
    </row>
    <row r="68" customFormat="false" ht="13.5" hidden="false" customHeight="false" outlineLevel="0" collapsed="false">
      <c r="A68" s="26" t="s">
        <v>121</v>
      </c>
      <c r="B68" s="34" t="s">
        <v>122</v>
      </c>
      <c r="C68" s="30" t="n">
        <v>3</v>
      </c>
      <c r="D68" s="28" t="n">
        <v>1</v>
      </c>
      <c r="E68" s="22" t="n">
        <f aca="false">D68/C68</f>
        <v>0.333333333333333</v>
      </c>
      <c r="F68" s="29"/>
      <c r="G68" s="30" t="n">
        <v>0</v>
      </c>
      <c r="H68" s="28" t="n">
        <v>0</v>
      </c>
      <c r="I68" s="22" t="n">
        <f aca="false">IF(G68=0,0,H68/G68)</f>
        <v>0</v>
      </c>
      <c r="J68" s="21"/>
      <c r="K68" s="25" t="str">
        <f aca="false">IF(ItemizedSection263ACostsSch!L7="COMPLETED","COMPLETED","        ")</f>
        <v>COMPLETED</v>
      </c>
    </row>
    <row r="69" customFormat="false" ht="13.5" hidden="false" customHeight="false" outlineLevel="0" collapsed="false">
      <c r="A69" s="26" t="s">
        <v>123</v>
      </c>
      <c r="B69" s="34" t="s">
        <v>123</v>
      </c>
      <c r="C69" s="30" t="n">
        <v>3</v>
      </c>
      <c r="D69" s="28" t="n">
        <v>3</v>
      </c>
      <c r="E69" s="22" t="n">
        <f aca="false">D69/C69</f>
        <v>1</v>
      </c>
      <c r="F69" s="29"/>
      <c r="G69" s="30" t="n">
        <v>0</v>
      </c>
      <c r="H69" s="28" t="n">
        <v>0</v>
      </c>
      <c r="I69" s="22" t="n">
        <f aca="false">IF(G69=0,0,H69/G69)</f>
        <v>0</v>
      </c>
      <c r="J69" s="21"/>
      <c r="K69" s="25" t="str">
        <f aca="false">IF(MarketableSecuritiesStatement!L7="COMPLETED","COMPLETED","        ")</f>
        <v>COMPLETED</v>
      </c>
    </row>
    <row r="70" customFormat="false" ht="13.5" hidden="false" customHeight="false" outlineLevel="0" collapsed="false">
      <c r="A70" s="26" t="s">
        <v>124</v>
      </c>
      <c r="B70" s="34" t="s">
        <v>125</v>
      </c>
      <c r="C70" s="30" t="n">
        <v>1</v>
      </c>
      <c r="D70" s="28" t="n">
        <v>1</v>
      </c>
      <c r="E70" s="22" t="n">
        <f aca="false">D70/C70</f>
        <v>1</v>
      </c>
      <c r="F70" s="29"/>
      <c r="G70" s="30" t="n">
        <v>0</v>
      </c>
      <c r="H70" s="28" t="n">
        <v>0</v>
      </c>
      <c r="I70" s="22" t="n">
        <f aca="false">IF(G70=0,0,H70/G70)</f>
        <v>0</v>
      </c>
      <c r="J70" s="21"/>
      <c r="K70" s="25" t="str">
        <f aca="false">IF(MarkToMarketAccountingMethod!L7="COMPLETED","COMPLETED","        ")</f>
        <v>COMPLETED</v>
      </c>
    </row>
    <row r="71" customFormat="false" ht="13.5" hidden="false" customHeight="false" outlineLevel="0" collapsed="false">
      <c r="A71" s="26" t="s">
        <v>126</v>
      </c>
      <c r="B71" s="34" t="s">
        <v>127</v>
      </c>
      <c r="C71" s="30" t="n">
        <v>4</v>
      </c>
      <c r="D71" s="28" t="n">
        <v>4</v>
      </c>
      <c r="E71" s="22" t="n">
        <f aca="false">D71/C71</f>
        <v>1</v>
      </c>
      <c r="F71" s="29"/>
      <c r="G71" s="30" t="n">
        <v>0</v>
      </c>
      <c r="H71" s="28" t="n">
        <v>0</v>
      </c>
      <c r="I71" s="22" t="n">
        <f aca="false">IF(G71=0,0,H71/G71)</f>
        <v>0</v>
      </c>
      <c r="J71" s="21"/>
      <c r="K71" s="25" t="str">
        <f aca="false">IF(NonaccrualExperienceMethod!L7="COMPLETED","COMPLETED","        ")</f>
        <v>COMPLETED</v>
      </c>
    </row>
    <row r="72" customFormat="false" ht="13.5" hidden="false" customHeight="false" outlineLevel="0" collapsed="false">
      <c r="A72" s="26" t="s">
        <v>128</v>
      </c>
      <c r="B72" s="34" t="s">
        <v>129</v>
      </c>
      <c r="C72" s="30" t="n">
        <v>1</v>
      </c>
      <c r="D72" s="28" t="n">
        <v>1</v>
      </c>
      <c r="E72" s="22" t="n">
        <f aca="false">D72/C72</f>
        <v>1</v>
      </c>
      <c r="F72" s="29"/>
      <c r="G72" s="30" t="n">
        <v>0</v>
      </c>
      <c r="H72" s="28" t="n">
        <v>0</v>
      </c>
      <c r="I72" s="22" t="n">
        <f aca="false">IF(G72=0,0,H72/G72)</f>
        <v>0</v>
      </c>
      <c r="J72" s="21"/>
      <c r="K72" s="25" t="str">
        <f aca="false">IF(NonconventionalSourceFuelSched!L7="COMPLETED","COMPLETED","        ")</f>
        <v>COMPLETED</v>
      </c>
    </row>
    <row r="73" customFormat="false" ht="13.5" hidden="false" customHeight="false" outlineLevel="0" collapsed="false">
      <c r="A73" s="26" t="s">
        <v>130</v>
      </c>
      <c r="B73" s="34" t="s">
        <v>131</v>
      </c>
      <c r="C73" s="30" t="n">
        <v>6</v>
      </c>
      <c r="D73" s="28" t="n">
        <v>2</v>
      </c>
      <c r="E73" s="22" t="n">
        <f aca="false">D73/C73</f>
        <v>0.333333333333333</v>
      </c>
      <c r="F73" s="29"/>
      <c r="G73" s="30" t="n">
        <v>0</v>
      </c>
      <c r="H73" s="28" t="n">
        <v>0</v>
      </c>
      <c r="I73" s="22" t="n">
        <f aca="false">IF(G73=0,0,H73/G73)</f>
        <v>0</v>
      </c>
      <c r="J73" s="21" t="s">
        <v>62</v>
      </c>
      <c r="K73" s="25" t="str">
        <f aca="false">IF(OrdinaryIncomeLossFromOtherPart!L7="COMPLETED","COMPLETED","        ")</f>
        <v>COMPLETED</v>
      </c>
    </row>
    <row r="74" customFormat="false" ht="13.5" hidden="false" customHeight="false" outlineLevel="0" collapsed="false">
      <c r="A74" s="26" t="s">
        <v>132</v>
      </c>
      <c r="B74" s="34" t="s">
        <v>133</v>
      </c>
      <c r="C74" s="30" t="n">
        <v>1</v>
      </c>
      <c r="D74" s="28" t="n">
        <v>1</v>
      </c>
      <c r="E74" s="22" t="n">
        <f aca="false">D74/C74</f>
        <v>1</v>
      </c>
      <c r="F74" s="29"/>
      <c r="G74" s="30" t="n">
        <v>0</v>
      </c>
      <c r="H74" s="28" t="n">
        <v>0</v>
      </c>
      <c r="I74" s="22" t="n">
        <f aca="false">IF(G74=0,0,H74/G74)</f>
        <v>0</v>
      </c>
      <c r="J74" s="21"/>
      <c r="K74" s="25" t="str">
        <f aca="false">IF(OtherAMTItemsStatement!L7="COMPLETED","COMPLETED","        ")</f>
        <v>COMPLETED</v>
      </c>
    </row>
    <row r="75" customFormat="false" ht="13.5" hidden="false" customHeight="false" outlineLevel="0" collapsed="false">
      <c r="A75" s="26" t="s">
        <v>134</v>
      </c>
      <c r="B75" s="34" t="s">
        <v>135</v>
      </c>
      <c r="C75" s="30" t="n">
        <v>2</v>
      </c>
      <c r="D75" s="28" t="n">
        <v>0</v>
      </c>
      <c r="E75" s="22" t="n">
        <f aca="false">D75/C75</f>
        <v>0</v>
      </c>
      <c r="F75" s="29"/>
      <c r="G75" s="30" t="n">
        <v>0</v>
      </c>
      <c r="H75" s="28" t="n">
        <v>0</v>
      </c>
      <c r="I75" s="22" t="n">
        <f aca="false">IF(G75=0,0,H75/G75)</f>
        <v>0</v>
      </c>
      <c r="J75" s="21"/>
      <c r="K75" s="25" t="str">
        <f aca="false">IF(OtherCreditsAndCrRcptrStmt!L7="COMPLETED","COMPLETED","        ")</f>
        <v>COMPLETED</v>
      </c>
    </row>
    <row r="76" customFormat="false" ht="13.5" hidden="false" customHeight="false" outlineLevel="0" collapsed="false">
      <c r="A76" s="26" t="s">
        <v>136</v>
      </c>
      <c r="B76" s="34" t="s">
        <v>136</v>
      </c>
      <c r="C76" s="30" t="n">
        <v>2</v>
      </c>
      <c r="D76" s="28" t="n">
        <v>0</v>
      </c>
      <c r="E76" s="22" t="n">
        <f aca="false">D76/C76</f>
        <v>0</v>
      </c>
      <c r="F76" s="29"/>
      <c r="G76" s="30" t="n">
        <v>0</v>
      </c>
      <c r="H76" s="28" t="n">
        <v>0</v>
      </c>
      <c r="I76" s="22" t="n">
        <f aca="false">IF(G76=0,0,H76/G76)</f>
        <v>0</v>
      </c>
      <c r="J76" s="21"/>
      <c r="K76" s="25" t="str">
        <f aca="false">IF(OtherCreditsStatement!L7="COMPLETED","COMPLETED","        ")</f>
        <v>COMPLETED</v>
      </c>
    </row>
    <row r="77" customFormat="false" ht="13.5" hidden="false" customHeight="false" outlineLevel="0" collapsed="false">
      <c r="A77" s="26" t="s">
        <v>137</v>
      </c>
      <c r="B77" s="34" t="s">
        <v>138</v>
      </c>
      <c r="C77" s="30" t="n">
        <v>2</v>
      </c>
      <c r="D77" s="28" t="n">
        <v>0</v>
      </c>
      <c r="E77" s="22" t="n">
        <f aca="false">D77/C77</f>
        <v>0</v>
      </c>
      <c r="F77" s="29"/>
      <c r="G77" s="30" t="n">
        <v>0</v>
      </c>
      <c r="H77" s="28" t="n">
        <v>0</v>
      </c>
      <c r="I77" s="22" t="n">
        <f aca="false">IF(G77=0,0,H77/G77)</f>
        <v>0</v>
      </c>
      <c r="J77" s="21"/>
      <c r="K77" s="25" t="str">
        <f aca="false">IF(OtherForeignTaxInformationStmt!L7="COMPLETED","COMPLETED","        ")</f>
        <v>COMPLETED</v>
      </c>
    </row>
    <row r="78" customFormat="false" ht="13.5" hidden="false" customHeight="false" outlineLevel="0" collapsed="false">
      <c r="A78" s="26" t="s">
        <v>139</v>
      </c>
      <c r="B78" s="34" t="s">
        <v>139</v>
      </c>
      <c r="C78" s="30" t="n">
        <v>2</v>
      </c>
      <c r="D78" s="28" t="n">
        <v>0</v>
      </c>
      <c r="E78" s="22" t="n">
        <f aca="false">D78/C78</f>
        <v>0</v>
      </c>
      <c r="F78" s="29"/>
      <c r="G78" s="30" t="n">
        <v>0</v>
      </c>
      <c r="H78" s="28" t="n">
        <v>0</v>
      </c>
      <c r="I78" s="22" t="n">
        <f aca="false">IF(G78=0,0,H78/G78)</f>
        <v>0</v>
      </c>
      <c r="J78" s="21"/>
      <c r="K78" s="25" t="str">
        <f aca="false">IF(OtherIncomeLossStatement!L7="COMPLETED","COMPLETED","        ")</f>
        <v>COMPLETED</v>
      </c>
    </row>
    <row r="79" customFormat="false" ht="13.5" hidden="false" customHeight="false" outlineLevel="0" collapsed="false">
      <c r="A79" s="26" t="s">
        <v>140</v>
      </c>
      <c r="B79" s="34" t="s">
        <v>140</v>
      </c>
      <c r="C79" s="30" t="n">
        <v>15</v>
      </c>
      <c r="D79" s="28" t="n">
        <v>15</v>
      </c>
      <c r="E79" s="22" t="n">
        <f aca="false">D79/C79</f>
        <v>1</v>
      </c>
      <c r="F79" s="29"/>
      <c r="G79" s="30" t="n">
        <v>0</v>
      </c>
      <c r="H79" s="28" t="n">
        <v>0</v>
      </c>
      <c r="I79" s="22" t="n">
        <f aca="false">IF(G79=0,0,H79/G79)</f>
        <v>0</v>
      </c>
      <c r="J79" s="21"/>
      <c r="K79" s="25" t="str">
        <f aca="false">IF(OtherItemsAndAmountsStatement!L7="COMPLETED","COMPLETED","        ")</f>
        <v>COMPLETED</v>
      </c>
    </row>
    <row r="80" customFormat="false" ht="13.5" hidden="false" customHeight="false" outlineLevel="0" collapsed="false">
      <c r="A80" s="26" t="s">
        <v>141</v>
      </c>
      <c r="B80" s="34" t="s">
        <v>142</v>
      </c>
      <c r="C80" s="30" t="n">
        <v>2</v>
      </c>
      <c r="D80" s="28" t="n">
        <v>0</v>
      </c>
      <c r="E80" s="22" t="n">
        <f aca="false">D80/C80</f>
        <v>0</v>
      </c>
      <c r="F80" s="29"/>
      <c r="G80" s="30" t="n">
        <v>0</v>
      </c>
      <c r="H80" s="28" t="n">
        <v>0</v>
      </c>
      <c r="I80" s="22" t="n">
        <f aca="false">IF(G80=0,0,H80/G80)</f>
        <v>0</v>
      </c>
      <c r="J80" s="21"/>
      <c r="K80" s="25" t="str">
        <f aca="false">IF(OtherNetRentalActivitiesIncomeL!L7="COMPLETED","COMPLETED","        ")</f>
        <v>COMPLETED</v>
      </c>
    </row>
    <row r="81" customFormat="false" ht="13.5" hidden="false" customHeight="false" outlineLevel="0" collapsed="false">
      <c r="A81" s="26" t="s">
        <v>143</v>
      </c>
      <c r="B81" s="34" t="s">
        <v>144</v>
      </c>
      <c r="C81" s="30" t="n">
        <v>1</v>
      </c>
      <c r="D81" s="28" t="n">
        <v>1</v>
      </c>
      <c r="E81" s="22" t="n">
        <f aca="false">D81/C81</f>
        <v>1</v>
      </c>
      <c r="F81" s="29"/>
      <c r="G81" s="30" t="n">
        <v>0</v>
      </c>
      <c r="H81" s="28" t="n">
        <v>0</v>
      </c>
      <c r="I81" s="22" t="n">
        <f aca="false">IF(G81=0,0,H81/G81)</f>
        <v>0</v>
      </c>
      <c r="J81" s="21"/>
      <c r="K81" s="25" t="str">
        <f aca="false">IF(OthrPartnershipLvlDedctnsStmnt!L7="COMPLETED","COMPLETED","        ")</f>
        <v>COMPLETED</v>
      </c>
    </row>
    <row r="82" customFormat="false" ht="13.5" hidden="false" customHeight="false" outlineLevel="0" collapsed="false">
      <c r="A82" s="26" t="s">
        <v>145</v>
      </c>
      <c r="B82" s="34" t="s">
        <v>146</v>
      </c>
      <c r="C82" s="30" t="n">
        <v>1</v>
      </c>
      <c r="D82" s="28" t="n">
        <v>1</v>
      </c>
      <c r="E82" s="22" t="n">
        <f aca="false">D82/C82</f>
        <v>1</v>
      </c>
      <c r="F82" s="29"/>
      <c r="G82" s="30" t="n">
        <v>0</v>
      </c>
      <c r="H82" s="28" t="n">
        <v>0</v>
      </c>
      <c r="I82" s="22" t="n">
        <f aca="false">IF(G82=0,0,H82/G82)</f>
        <v>0</v>
      </c>
      <c r="J82" s="21"/>
      <c r="K82" s="25" t="str">
        <f aca="false">IF(OthrPrtnrshpLvlFrgnGrsIncStmt!L7="COMPLETED","COMPLETED","        ")</f>
        <v>COMPLETED</v>
      </c>
    </row>
    <row r="83" customFormat="false" ht="13.5" hidden="false" customHeight="false" outlineLevel="0" collapsed="false">
      <c r="A83" s="26" t="s">
        <v>147</v>
      </c>
      <c r="B83" s="34" t="s">
        <v>148</v>
      </c>
      <c r="C83" s="30" t="n">
        <v>6</v>
      </c>
      <c r="D83" s="28" t="n">
        <v>4</v>
      </c>
      <c r="E83" s="22" t="n">
        <f aca="false">D83/C83</f>
        <v>0.666666666666667</v>
      </c>
      <c r="F83" s="29"/>
      <c r="G83" s="30" t="n">
        <v>0</v>
      </c>
      <c r="H83" s="28" t="n">
        <v>0</v>
      </c>
      <c r="I83" s="22" t="n">
        <f aca="false">IF(G83=0,0,H83/G83)</f>
        <v>0</v>
      </c>
      <c r="J83" s="21"/>
      <c r="K83" s="25" t="str">
        <f aca="false">IF(OwnershipAnyInterestPrtshpStmt!L7="COMPLETED","COMPLETED","        ")</f>
        <v>COMPLETED</v>
      </c>
    </row>
    <row r="84" customFormat="false" ht="13.5" hidden="false" customHeight="false" outlineLevel="0" collapsed="false">
      <c r="A84" s="26" t="s">
        <v>149</v>
      </c>
      <c r="B84" s="34" t="s">
        <v>149</v>
      </c>
      <c r="C84" s="30" t="n">
        <v>1</v>
      </c>
      <c r="D84" s="28" t="n">
        <v>1</v>
      </c>
      <c r="E84" s="22" t="n">
        <f aca="false">D84/C84</f>
        <v>1</v>
      </c>
      <c r="F84" s="29"/>
      <c r="G84" s="30" t="n">
        <v>0</v>
      </c>
      <c r="H84" s="28" t="n">
        <v>0</v>
      </c>
      <c r="I84" s="22" t="n">
        <f aca="false">IF(G84=0,0,H84/G84)</f>
        <v>0</v>
      </c>
      <c r="J84" s="21"/>
      <c r="K84" s="25" t="str">
        <f aca="false">IF(PartnershipGamblingStatement!L7="COMPLETED","COMPLETED","        ")</f>
        <v>COMPLETED</v>
      </c>
    </row>
    <row r="85" customFormat="false" ht="13.5" hidden="false" customHeight="false" outlineLevel="0" collapsed="false">
      <c r="A85" s="26" t="s">
        <v>150</v>
      </c>
      <c r="B85" s="34" t="s">
        <v>151</v>
      </c>
      <c r="C85" s="30" t="n">
        <v>3</v>
      </c>
      <c r="D85" s="28" t="n">
        <v>1</v>
      </c>
      <c r="E85" s="22" t="n">
        <f aca="false">D85/C85</f>
        <v>0.333333333333333</v>
      </c>
      <c r="F85" s="29"/>
      <c r="G85" s="30" t="n">
        <v>0</v>
      </c>
      <c r="H85" s="28" t="n">
        <v>0</v>
      </c>
      <c r="I85" s="22" t="n">
        <f aca="false">IF(G85=0,0,H85/G85)</f>
        <v>0</v>
      </c>
      <c r="J85" s="21"/>
      <c r="K85" s="25" t="str">
        <f aca="false">IF(PartnershipsChrtblContribStmt!L7="COMPLETED","COMPLETED","        ")</f>
        <v>COMPLETED</v>
      </c>
    </row>
    <row r="86" customFormat="false" ht="13.5" hidden="false" customHeight="false" outlineLevel="0" collapsed="false">
      <c r="A86" s="26" t="s">
        <v>152</v>
      </c>
      <c r="B86" s="34" t="s">
        <v>153</v>
      </c>
      <c r="C86" s="30" t="n">
        <v>3</v>
      </c>
      <c r="D86" s="28" t="n">
        <v>1</v>
      </c>
      <c r="E86" s="22" t="n">
        <f aca="false">D86/C86</f>
        <v>0.333333333333333</v>
      </c>
      <c r="F86" s="29"/>
      <c r="G86" s="30" t="n">
        <v>0</v>
      </c>
      <c r="H86" s="28" t="n">
        <v>0</v>
      </c>
      <c r="I86" s="22" t="n">
        <f aca="false">IF(G86=0,0,H86/G86)</f>
        <v>0</v>
      </c>
      <c r="J86" s="21"/>
      <c r="K86" s="25" t="str">
        <f aca="false">IF(PrtshpDedRltdToPrtflIncmStmt!L7="COMPLETED","COMPLETED","        ")</f>
        <v>COMPLETED</v>
      </c>
    </row>
    <row r="87" customFormat="false" ht="13.5" hidden="false" customHeight="false" outlineLevel="0" collapsed="false">
      <c r="A87" s="26" t="s">
        <v>154</v>
      </c>
      <c r="B87" s="34" t="s">
        <v>155</v>
      </c>
      <c r="C87" s="30" t="n">
        <v>1</v>
      </c>
      <c r="D87" s="28" t="n">
        <v>1</v>
      </c>
      <c r="E87" s="22" t="n">
        <f aca="false">D87/C87</f>
        <v>1</v>
      </c>
      <c r="F87" s="29"/>
      <c r="G87" s="30" t="n">
        <v>0</v>
      </c>
      <c r="H87" s="28" t="n">
        <v>0</v>
      </c>
      <c r="I87" s="22" t="n">
        <f aca="false">IF(G87=0,0,H87/G87)</f>
        <v>0</v>
      </c>
      <c r="J87" s="21"/>
      <c r="K87" s="25" t="str">
        <f aca="false">IF(PssvActyReportingReqStatement!L7="COMPLETED","COMPLETED","        ")</f>
        <v>COMPLETED</v>
      </c>
    </row>
    <row r="88" customFormat="false" ht="13.5" hidden="false" customHeight="false" outlineLevel="0" collapsed="false">
      <c r="A88" s="26" t="s">
        <v>156</v>
      </c>
      <c r="B88" s="34" t="s">
        <v>157</v>
      </c>
      <c r="C88" s="30" t="n">
        <v>6</v>
      </c>
      <c r="D88" s="28" t="n">
        <v>5</v>
      </c>
      <c r="E88" s="22" t="n">
        <f aca="false">D88/C88</f>
        <v>0.833333333333333</v>
      </c>
      <c r="F88" s="29"/>
      <c r="G88" s="30" t="n">
        <v>0</v>
      </c>
      <c r="H88" s="28" t="n">
        <v>0</v>
      </c>
      <c r="I88" s="22" t="n">
        <f aca="false">IF(G88=0,0,H88/G88)</f>
        <v>0</v>
      </c>
      <c r="J88" s="21"/>
      <c r="K88" s="25" t="str">
        <f aca="false">IF(PubliclyTradedPartnershipStmt!L7="COMPLETED","COMPLETED","        ")</f>
        <v>COMPLETED</v>
      </c>
    </row>
    <row r="89" customFormat="false" ht="13.5" hidden="false" customHeight="false" outlineLevel="0" collapsed="false">
      <c r="A89" s="26" t="s">
        <v>158</v>
      </c>
      <c r="B89" s="34" t="s">
        <v>159</v>
      </c>
      <c r="C89" s="30" t="n">
        <v>1</v>
      </c>
      <c r="D89" s="28" t="n">
        <v>1</v>
      </c>
      <c r="E89" s="22" t="n">
        <f aca="false">D89/C89</f>
        <v>1</v>
      </c>
      <c r="F89" s="29"/>
      <c r="G89" s="30" t="n">
        <v>0</v>
      </c>
      <c r="H89" s="28" t="n">
        <v>0</v>
      </c>
      <c r="I89" s="22" t="n">
        <f aca="false">IF(G89=0,0,H89/G89)</f>
        <v>0</v>
      </c>
      <c r="J89" s="21"/>
      <c r="K89" s="25" t="str">
        <f aca="false">IF(ReductionInTaxesAvilableCrStmt!L7="COMPLETED","COMPLETED","        ")</f>
        <v>COMPLETED</v>
      </c>
    </row>
    <row r="90" customFormat="false" ht="13.5" hidden="false" customHeight="false" outlineLevel="0" collapsed="false">
      <c r="A90" s="26" t="s">
        <v>160</v>
      </c>
      <c r="B90" s="34" t="s">
        <v>161</v>
      </c>
      <c r="C90" s="30" t="n">
        <v>4</v>
      </c>
      <c r="D90" s="28" t="n">
        <v>3</v>
      </c>
      <c r="E90" s="22" t="n">
        <f aca="false">D90/C90</f>
        <v>0.75</v>
      </c>
      <c r="F90" s="29"/>
      <c r="G90" s="30" t="n">
        <v>0</v>
      </c>
      <c r="H90" s="28" t="n">
        <v>0</v>
      </c>
      <c r="I90" s="22" t="n">
        <f aca="false">IF(G90=0,0,H90/G90)</f>
        <v>0</v>
      </c>
      <c r="J90" s="21"/>
      <c r="K90" s="25" t="str">
        <f aca="false">IF(SaleOrExchangeOfPrtshpIntStmt!L7="COMPLETED","COMPLETED","        ")</f>
        <v>COMPLETED</v>
      </c>
    </row>
    <row r="91" customFormat="false" ht="13.5" hidden="false" customHeight="false" outlineLevel="0" collapsed="false">
      <c r="A91" s="26" t="s">
        <v>162</v>
      </c>
      <c r="B91" s="34" t="s">
        <v>163</v>
      </c>
      <c r="C91" s="30" t="n">
        <v>3</v>
      </c>
      <c r="D91" s="28" t="n">
        <v>1</v>
      </c>
      <c r="E91" s="22" t="n">
        <f aca="false">D91/C91</f>
        <v>0.333333333333333</v>
      </c>
      <c r="F91" s="29"/>
      <c r="G91" s="30" t="n">
        <v>0</v>
      </c>
      <c r="H91" s="28" t="n">
        <v>0</v>
      </c>
      <c r="I91" s="22" t="n">
        <f aca="false">IF(G91=0,0,H91/G91)</f>
        <v>0</v>
      </c>
      <c r="J91" s="21"/>
      <c r="K91" s="25" t="str">
        <f aca="false">IF(ScheduleKOtherDeductionsStmt!L7="COMPLETED","COMPLETED","        ")</f>
        <v>COMPLETED</v>
      </c>
    </row>
    <row r="92" customFormat="false" ht="13.5" hidden="false" customHeight="false" outlineLevel="0" collapsed="false">
      <c r="A92" s="26" t="s">
        <v>164</v>
      </c>
      <c r="B92" s="34" t="s">
        <v>165</v>
      </c>
      <c r="C92" s="30" t="n">
        <v>3</v>
      </c>
      <c r="D92" s="28" t="n">
        <v>1</v>
      </c>
      <c r="E92" s="22" t="n">
        <f aca="false">D92/C92</f>
        <v>0.333333333333333</v>
      </c>
      <c r="F92" s="29"/>
      <c r="G92" s="30" t="n">
        <v>0</v>
      </c>
      <c r="H92" s="28" t="n">
        <v>0</v>
      </c>
      <c r="I92" s="22" t="n">
        <f aca="false">IF(G92=0,0,H92/G92)</f>
        <v>0</v>
      </c>
      <c r="J92" s="21"/>
      <c r="K92" s="25" t="str">
        <f aca="false">IF(ScheduleKOtherIncomeLossStmt!L7="COMPLETED","COMPLETED","        ")</f>
        <v>COMPLETED</v>
      </c>
    </row>
    <row r="93" customFormat="false" ht="13.5" hidden="false" customHeight="false" outlineLevel="0" collapsed="false">
      <c r="A93" s="26" t="s">
        <v>166</v>
      </c>
      <c r="B93" s="34" t="s">
        <v>166</v>
      </c>
      <c r="C93" s="30" t="n">
        <v>4</v>
      </c>
      <c r="D93" s="28" t="n">
        <v>1</v>
      </c>
      <c r="E93" s="22" t="n">
        <f aca="false">D93/C93</f>
        <v>0.25</v>
      </c>
      <c r="F93" s="29"/>
      <c r="G93" s="30" t="n">
        <v>0</v>
      </c>
      <c r="H93" s="28" t="n">
        <v>0</v>
      </c>
      <c r="I93" s="22" t="n">
        <f aca="false">IF(G93=0,0,H93/G93)</f>
        <v>0</v>
      </c>
      <c r="J93" s="21"/>
      <c r="K93" s="25" t="str">
        <f aca="false">IF(ScheduleLOtherAssetsStatement!L7="COMPLETED","COMPLETED","        ")</f>
        <v>COMPLETED</v>
      </c>
    </row>
    <row r="94" customFormat="false" ht="13.5" hidden="false" customHeight="false" outlineLevel="0" collapsed="false">
      <c r="A94" s="26" t="s">
        <v>167</v>
      </c>
      <c r="B94" s="34" t="s">
        <v>168</v>
      </c>
      <c r="C94" s="30" t="n">
        <v>4</v>
      </c>
      <c r="D94" s="28" t="n">
        <v>1</v>
      </c>
      <c r="E94" s="22" t="n">
        <f aca="false">D94/C94</f>
        <v>0.25</v>
      </c>
      <c r="F94" s="29"/>
      <c r="G94" s="30" t="n">
        <v>0</v>
      </c>
      <c r="H94" s="28" t="n">
        <v>0</v>
      </c>
      <c r="I94" s="22" t="n">
        <f aca="false">IF(G94=0,0,H94/G94)</f>
        <v>0</v>
      </c>
      <c r="J94" s="21"/>
      <c r="K94" s="25" t="str">
        <f aca="false">IF(AddnToQlfyBasisOfPropStmt!L7="COMPLETED","COMPLETED","        ")</f>
        <v>COMPLETED</v>
      </c>
    </row>
    <row r="95" customFormat="false" ht="13.5" hidden="false" customHeight="false" outlineLevel="0" collapsed="false">
      <c r="A95" s="26" t="s">
        <v>169</v>
      </c>
      <c r="B95" s="34" t="s">
        <v>170</v>
      </c>
      <c r="C95" s="30" t="n">
        <v>4</v>
      </c>
      <c r="D95" s="28" t="n">
        <v>1</v>
      </c>
      <c r="E95" s="22" t="n">
        <f aca="false">D95/C95</f>
        <v>0.25</v>
      </c>
      <c r="F95" s="29"/>
      <c r="G95" s="30" t="n">
        <v>0</v>
      </c>
      <c r="H95" s="28" t="n">
        <v>0</v>
      </c>
      <c r="I95" s="22" t="n">
        <f aca="false">IF(G95=0,0,H95/G95)</f>
        <v>0</v>
      </c>
      <c r="J95" s="21"/>
      <c r="K95" s="25" t="str">
        <f aca="false">IF(ScheduleLOtherCurrentLiabStmt!L7="COMPLETED","COMPLETED","        ")</f>
        <v>COMPLETED</v>
      </c>
    </row>
    <row r="96" customFormat="false" ht="13.5" hidden="false" customHeight="false" outlineLevel="0" collapsed="false">
      <c r="A96" s="26" t="s">
        <v>171</v>
      </c>
      <c r="B96" s="34" t="s">
        <v>172</v>
      </c>
      <c r="C96" s="30" t="n">
        <v>4</v>
      </c>
      <c r="D96" s="28" t="n">
        <v>1</v>
      </c>
      <c r="E96" s="22" t="n">
        <f aca="false">D96/C96</f>
        <v>0.25</v>
      </c>
      <c r="F96" s="29"/>
      <c r="G96" s="30" t="n">
        <v>0</v>
      </c>
      <c r="H96" s="28" t="n">
        <v>0</v>
      </c>
      <c r="I96" s="22" t="n">
        <f aca="false">IF(G96=0,0,H96/G96)</f>
        <v>0</v>
      </c>
      <c r="J96" s="21"/>
      <c r="K96" s="25" t="str">
        <f aca="false">IF(ScheduleLOtherInvestmentsStmt!L7="COMPLETED","COMPLETED","        ")</f>
        <v>COMPLETED</v>
      </c>
    </row>
    <row r="97" customFormat="false" ht="13.5" hidden="false" customHeight="false" outlineLevel="0" collapsed="false">
      <c r="A97" s="26" t="s">
        <v>173</v>
      </c>
      <c r="B97" s="34" t="s">
        <v>174</v>
      </c>
      <c r="C97" s="30" t="n">
        <v>4</v>
      </c>
      <c r="D97" s="28" t="n">
        <v>1</v>
      </c>
      <c r="E97" s="22" t="n">
        <f aca="false">D97/C97</f>
        <v>0.25</v>
      </c>
      <c r="F97" s="29"/>
      <c r="G97" s="30" t="n">
        <v>0</v>
      </c>
      <c r="H97" s="28" t="n">
        <v>0</v>
      </c>
      <c r="I97" s="22" t="n">
        <f aca="false">IF(G97=0,0,H97/G97)</f>
        <v>0</v>
      </c>
      <c r="J97" s="21"/>
      <c r="K97" s="25" t="str">
        <f aca="false">IF(ScheduleLOtherLiabilitiesStmt!L7="COMPLETED","COMPLETED","        ")</f>
        <v>COMPLETED</v>
      </c>
    </row>
    <row r="98" customFormat="false" ht="13.5" hidden="false" customHeight="false" outlineLevel="0" collapsed="false">
      <c r="A98" s="26" t="s">
        <v>175</v>
      </c>
      <c r="B98" s="34" t="s">
        <v>176</v>
      </c>
      <c r="C98" s="30" t="n">
        <v>3</v>
      </c>
      <c r="D98" s="28" t="n">
        <v>1</v>
      </c>
      <c r="E98" s="22" t="n">
        <f aca="false">D98/C98</f>
        <v>0.333333333333333</v>
      </c>
      <c r="F98" s="29"/>
      <c r="G98" s="30" t="n">
        <v>0</v>
      </c>
      <c r="H98" s="28" t="n">
        <v>0</v>
      </c>
      <c r="I98" s="22" t="n">
        <f aca="false">IF(G98=0,0,H98/G98)</f>
        <v>0</v>
      </c>
      <c r="J98" s="21"/>
      <c r="K98" s="25" t="str">
        <f aca="false">IF(SchM2ItemizedOthDecreasesStmt!L7="COMPLETED","COMPLETED","        ")</f>
        <v>COMPLETED</v>
      </c>
    </row>
    <row r="99" customFormat="false" ht="13.5" hidden="false" customHeight="false" outlineLevel="0" collapsed="false">
      <c r="A99" s="26" t="s">
        <v>177</v>
      </c>
      <c r="B99" s="34" t="s">
        <v>178</v>
      </c>
      <c r="C99" s="30" t="n">
        <v>3</v>
      </c>
      <c r="D99" s="28" t="n">
        <v>1</v>
      </c>
      <c r="E99" s="22" t="n">
        <f aca="false">D99/C99</f>
        <v>0.333333333333333</v>
      </c>
      <c r="F99" s="29"/>
      <c r="G99" s="30" t="n">
        <v>0</v>
      </c>
      <c r="H99" s="28" t="n">
        <v>0</v>
      </c>
      <c r="I99" s="22" t="n">
        <f aca="false">IF(G99=0,0,H99/G99)</f>
        <v>0</v>
      </c>
      <c r="J99" s="21"/>
      <c r="K99" s="25" t="str">
        <f aca="false">IF(SchM2ItemizedOthIncreasesStmt!L7="COMPLETED","COMPLETED","        ")</f>
        <v>COMPLETED</v>
      </c>
    </row>
    <row r="100" customFormat="false" ht="13.5" hidden="false" customHeight="false" outlineLevel="0" collapsed="false">
      <c r="A100" s="26" t="s">
        <v>179</v>
      </c>
      <c r="B100" s="34" t="s">
        <v>179</v>
      </c>
      <c r="C100" s="30" t="n">
        <v>4</v>
      </c>
      <c r="D100" s="28" t="n">
        <v>4</v>
      </c>
      <c r="E100" s="22" t="n">
        <f aca="false">D100/C100</f>
        <v>1</v>
      </c>
      <c r="F100" s="29"/>
      <c r="G100" s="30" t="n">
        <v>0</v>
      </c>
      <c r="H100" s="28" t="n">
        <v>0</v>
      </c>
      <c r="I100" s="22" t="n">
        <f aca="false">IF(G100=0,0,H100/G100)</f>
        <v>0</v>
      </c>
      <c r="J100" s="21"/>
      <c r="K100" s="25" t="str">
        <f aca="false">IF(Sec734bBasisAdjustment!L7="COMPLETED","COMPLETED","        ")</f>
        <v>COMPLETED</v>
      </c>
    </row>
    <row r="101" customFormat="false" ht="13.5" hidden="false" customHeight="false" outlineLevel="0" collapsed="false">
      <c r="A101" s="26" t="s">
        <v>180</v>
      </c>
      <c r="B101" s="34" t="s">
        <v>181</v>
      </c>
      <c r="C101" s="30" t="n">
        <v>1</v>
      </c>
      <c r="D101" s="28" t="n">
        <v>1</v>
      </c>
      <c r="E101" s="22" t="n">
        <f aca="false">D101/C101</f>
        <v>1</v>
      </c>
      <c r="F101" s="29"/>
      <c r="G101" s="30" t="n">
        <v>0</v>
      </c>
      <c r="H101" s="28" t="n">
        <v>0</v>
      </c>
      <c r="I101" s="22" t="n">
        <f aca="false">IF(G101=0,0,H101/G101)</f>
        <v>0</v>
      </c>
      <c r="J101" s="21"/>
      <c r="K101" s="25" t="str">
        <f aca="false">IF(Section264InterestDeductionSch!L7="COMPLETED","COMPLETED","        ")</f>
        <v>COMPLETED</v>
      </c>
    </row>
    <row r="102" customFormat="false" ht="13.5" hidden="false" customHeight="false" outlineLevel="0" collapsed="false">
      <c r="A102" s="26" t="s">
        <v>182</v>
      </c>
      <c r="B102" s="34" t="s">
        <v>183</v>
      </c>
      <c r="C102" s="30" t="n">
        <v>1</v>
      </c>
      <c r="D102" s="28" t="n">
        <v>1</v>
      </c>
      <c r="E102" s="22" t="n">
        <f aca="false">D102/C102</f>
        <v>1</v>
      </c>
      <c r="F102" s="29"/>
      <c r="G102" s="30" t="n">
        <v>0</v>
      </c>
      <c r="H102" s="28" t="n">
        <v>0</v>
      </c>
      <c r="I102" s="22" t="n">
        <f aca="false">IF(G102=0,0,H102/G102)</f>
        <v>0</v>
      </c>
      <c r="J102" s="21"/>
      <c r="K102" s="25" t="str">
        <f aca="false">IF(Section481IncomeAdjustmentsSch!L7="COMPLETED","COMPLETED","        ")</f>
        <v>COMPLETED</v>
      </c>
    </row>
    <row r="103" customFormat="false" ht="13.5" hidden="false" customHeight="false" outlineLevel="0" collapsed="false">
      <c r="A103" s="26" t="s">
        <v>184</v>
      </c>
      <c r="B103" s="34" t="s">
        <v>185</v>
      </c>
      <c r="C103" s="30" t="n">
        <v>4</v>
      </c>
      <c r="D103" s="28" t="n">
        <v>2</v>
      </c>
      <c r="E103" s="22" t="n">
        <f aca="false">D103/C103</f>
        <v>0.5</v>
      </c>
      <c r="F103" s="29"/>
      <c r="G103" s="30" t="n">
        <v>0</v>
      </c>
      <c r="H103" s="28" t="n">
        <v>0</v>
      </c>
      <c r="I103" s="22" t="n">
        <f aca="false">IF(G103=0,0,H103/G103)</f>
        <v>0</v>
      </c>
      <c r="J103" s="21" t="s">
        <v>28</v>
      </c>
      <c r="K103" s="25" t="str">
        <f aca="false">IF(Section59e2ExpendituresStmt!L7="COMPLETED","COMPLETED","        ")</f>
        <v>COMPLETED</v>
      </c>
    </row>
    <row r="104" customFormat="false" ht="13.5" hidden="false" customHeight="false" outlineLevel="0" collapsed="false">
      <c r="A104" s="26" t="s">
        <v>186</v>
      </c>
      <c r="B104" s="34" t="s">
        <v>187</v>
      </c>
      <c r="C104" s="30" t="n">
        <v>6</v>
      </c>
      <c r="D104" s="28" t="n">
        <v>6</v>
      </c>
      <c r="E104" s="22" t="n">
        <f aca="false">D104/C104</f>
        <v>1</v>
      </c>
      <c r="F104" s="29"/>
      <c r="G104" s="30" t="n">
        <v>0</v>
      </c>
      <c r="H104" s="28" t="n">
        <v>0</v>
      </c>
      <c r="I104" s="22" t="n">
        <f aca="false">IF(G104=0,0,H104/G104)</f>
        <v>0</v>
      </c>
      <c r="J104" s="21"/>
      <c r="K104" s="25" t="str">
        <f aca="false">IF(Section743bBasisAdjStatement!L7="COMPLETED","COMPLETED","        ")</f>
        <v>COMPLETED</v>
      </c>
    </row>
    <row r="105" customFormat="false" ht="13.5" hidden="false" customHeight="false" outlineLevel="0" collapsed="false">
      <c r="A105" s="26" t="s">
        <v>188</v>
      </c>
      <c r="B105" s="34" t="s">
        <v>188</v>
      </c>
      <c r="C105" s="30" t="n">
        <v>4</v>
      </c>
      <c r="D105" s="28" t="n">
        <v>4</v>
      </c>
      <c r="E105" s="22" t="n">
        <f aca="false">D105/C105</f>
        <v>1</v>
      </c>
      <c r="F105" s="29"/>
      <c r="G105" s="30" t="n">
        <v>0</v>
      </c>
      <c r="H105" s="28" t="n">
        <v>0</v>
      </c>
      <c r="I105" s="22" t="n">
        <f aca="false">IF(G105=0,0,H105/G105)</f>
        <v>0</v>
      </c>
      <c r="J105" s="21"/>
      <c r="K105" s="25" t="str">
        <f aca="false">IF(Section754Election!L7="COMPLETED","COMPLETED","        ")</f>
        <v>COMPLETED</v>
      </c>
    </row>
    <row r="106" customFormat="false" ht="13.5" hidden="false" customHeight="false" outlineLevel="0" collapsed="false">
      <c r="A106" s="26" t="s">
        <v>189</v>
      </c>
      <c r="B106" s="34" t="s">
        <v>189</v>
      </c>
      <c r="C106" s="30" t="n">
        <v>5</v>
      </c>
      <c r="D106" s="28" t="n">
        <v>4</v>
      </c>
      <c r="E106" s="22" t="n">
        <f aca="false">D106/C106</f>
        <v>0.8</v>
      </c>
      <c r="F106" s="29"/>
      <c r="G106" s="30" t="n">
        <v>0</v>
      </c>
      <c r="H106" s="28" t="n">
        <v>0</v>
      </c>
      <c r="I106" s="22" t="n">
        <f aca="false">IF(G106=0,0,H106/G106)</f>
        <v>0</v>
      </c>
      <c r="J106" s="21"/>
      <c r="K106" s="25" t="str">
        <f aca="false">IF(SelfChargedInterestElection!L7="COMPLETED","COMPLETED","        ")</f>
        <v>COMPLETED</v>
      </c>
    </row>
    <row r="107" customFormat="false" ht="13.5" hidden="false" customHeight="false" outlineLevel="0" collapsed="false">
      <c r="A107" s="26" t="s">
        <v>190</v>
      </c>
      <c r="B107" s="34" t="s">
        <v>191</v>
      </c>
      <c r="C107" s="30" t="n">
        <v>1</v>
      </c>
      <c r="D107" s="28" t="n">
        <v>1</v>
      </c>
      <c r="E107" s="22" t="n">
        <f aca="false">D107/C107</f>
        <v>1</v>
      </c>
      <c r="F107" s="29"/>
      <c r="G107" s="30" t="n">
        <v>0</v>
      </c>
      <c r="H107" s="28" t="n">
        <v>0</v>
      </c>
      <c r="I107" s="22" t="n">
        <f aca="false">IF(G107=0,0,H107/G107)</f>
        <v>0</v>
      </c>
      <c r="J107" s="21"/>
      <c r="K107" s="25" t="str">
        <f aca="false">IF(TotalForeignTaxesAccruedStmt!L7="COMPLETED","COMPLETED","        ")</f>
        <v>COMPLETED</v>
      </c>
    </row>
    <row r="108" customFormat="false" ht="13.5" hidden="false" customHeight="false" outlineLevel="0" collapsed="false">
      <c r="A108" s="26" t="s">
        <v>192</v>
      </c>
      <c r="B108" s="34" t="s">
        <v>193</v>
      </c>
      <c r="C108" s="30" t="n">
        <v>1</v>
      </c>
      <c r="D108" s="28" t="n">
        <v>1</v>
      </c>
      <c r="E108" s="22" t="n">
        <f aca="false">D108/C108</f>
        <v>1</v>
      </c>
      <c r="F108" s="29"/>
      <c r="G108" s="30" t="n">
        <v>0</v>
      </c>
      <c r="H108" s="28" t="n">
        <v>0</v>
      </c>
      <c r="I108" s="22" t="n">
        <f aca="false">IF(G108=0,0,H108/G108)</f>
        <v>0</v>
      </c>
      <c r="J108" s="21"/>
      <c r="K108" s="25" t="str">
        <f aca="false">IF(ValuingClosingInventoryStmt!L7="COMPLETED","COMPLETED","        ")</f>
        <v>COMPLETED</v>
      </c>
    </row>
    <row r="109" customFormat="false" ht="13.5" hidden="false" customHeight="false" outlineLevel="0" collapsed="false">
      <c r="A109" s="26" t="s">
        <v>194</v>
      </c>
      <c r="B109" s="34" t="s">
        <v>194</v>
      </c>
      <c r="C109" s="30" t="n">
        <v>14</v>
      </c>
      <c r="D109" s="28" t="n">
        <v>11</v>
      </c>
      <c r="E109" s="22" t="n">
        <f aca="false">D109/C109</f>
        <v>0.785714285714286</v>
      </c>
      <c r="F109" s="29"/>
      <c r="G109" s="30" t="n">
        <v>0</v>
      </c>
      <c r="H109" s="28" t="n">
        <v>0</v>
      </c>
      <c r="I109" s="22" t="n">
        <f aca="false">IF(G109=0,0,H109/G109)</f>
        <v>0</v>
      </c>
      <c r="J109" s="21"/>
      <c r="K109" s="25" t="str">
        <f aca="false">IF(IRS1065ScheduleB1!L7="COMPLETED","COMPLETED","        ")</f>
        <v>COMPLETED</v>
      </c>
    </row>
    <row r="110" customFormat="false" ht="13.5" hidden="false" customHeight="false" outlineLevel="0" collapsed="false">
      <c r="A110" s="26" t="s">
        <v>195</v>
      </c>
      <c r="B110" s="34" t="s">
        <v>195</v>
      </c>
      <c r="C110" s="30" t="n">
        <v>2</v>
      </c>
      <c r="D110" s="28" t="n">
        <v>2</v>
      </c>
      <c r="E110" s="22" t="n">
        <f aca="false">D110/C110</f>
        <v>1</v>
      </c>
      <c r="F110" s="29"/>
      <c r="G110" s="30" t="n">
        <v>0</v>
      </c>
      <c r="H110" s="28" t="n">
        <v>0</v>
      </c>
      <c r="I110" s="22" t="n">
        <f aca="false">IF(G110=0,0,H110/G110)</f>
        <v>0</v>
      </c>
      <c r="J110" s="21"/>
      <c r="K110" s="25" t="str">
        <f aca="false">IF(AdvancedCoalProjectPropStmt!L7="COMPLETED","COMPLETED","        ")</f>
        <v>COMPLETED</v>
      </c>
    </row>
    <row r="111" customFormat="false" ht="13.5" hidden="false" customHeight="false" outlineLevel="0" collapsed="false">
      <c r="A111" s="26" t="s">
        <v>196</v>
      </c>
      <c r="B111" s="34" t="s">
        <v>197</v>
      </c>
      <c r="C111" s="30" t="n">
        <v>3</v>
      </c>
      <c r="D111" s="28" t="n">
        <v>2</v>
      </c>
      <c r="E111" s="22" t="n">
        <f aca="false">D111/C111</f>
        <v>0.666666666666667</v>
      </c>
      <c r="F111" s="29"/>
      <c r="G111" s="30" t="n">
        <v>0</v>
      </c>
      <c r="H111" s="28" t="n">
        <v>0</v>
      </c>
      <c r="I111" s="22" t="n">
        <f aca="false">IF(G111=0,0,H111/G111)</f>
        <v>0</v>
      </c>
      <c r="J111" s="21"/>
      <c r="K111" s="25" t="str">
        <f aca="false">IF(AgriBiodieselProducerCrStmt!L7="COMPLETED","COMPLETED","        ")</f>
        <v>COMPLETED</v>
      </c>
    </row>
    <row r="112" customFormat="false" ht="13.5" hidden="false" customHeight="false" outlineLevel="0" collapsed="false">
      <c r="A112" s="26" t="s">
        <v>198</v>
      </c>
      <c r="B112" s="34" t="s">
        <v>198</v>
      </c>
      <c r="C112" s="30" t="n">
        <v>3</v>
      </c>
      <c r="D112" s="28" t="n">
        <v>2</v>
      </c>
      <c r="E112" s="22" t="n">
        <f aca="false">D112/C112</f>
        <v>0.666666666666667</v>
      </c>
      <c r="F112" s="29"/>
      <c r="G112" s="30" t="n">
        <v>0</v>
      </c>
      <c r="H112" s="28" t="n">
        <v>0</v>
      </c>
      <c r="I112" s="22" t="n">
        <f aca="false">IF(G112=0,0,H112/G112)</f>
        <v>0</v>
      </c>
      <c r="J112" s="21"/>
      <c r="K112" s="25" t="str">
        <f aca="false">IF(AlcoholFuelCreditStatement!L7="COMPLETED","COMPLETED","        ")</f>
        <v>COMPLETED</v>
      </c>
    </row>
    <row r="113" customFormat="false" ht="13.5" hidden="false" customHeight="false" outlineLevel="0" collapsed="false">
      <c r="A113" s="26" t="s">
        <v>199</v>
      </c>
      <c r="B113" s="34" t="s">
        <v>200</v>
      </c>
      <c r="C113" s="30" t="n">
        <v>5</v>
      </c>
      <c r="D113" s="28" t="n">
        <v>2</v>
      </c>
      <c r="E113" s="22" t="n">
        <f aca="false">D113/C113</f>
        <v>0.4</v>
      </c>
      <c r="F113" s="29"/>
      <c r="G113" s="30" t="n">
        <v>0</v>
      </c>
      <c r="H113" s="28" t="n">
        <v>0</v>
      </c>
      <c r="I113" s="22" t="n">
        <f aca="false">IF(G113=0,0,H113/G113)</f>
        <v>0</v>
      </c>
      <c r="J113" s="21"/>
      <c r="K113" s="25" t="str">
        <f aca="false">IF(AtRiskActivitiesStmt!L7="COMPLETED","COMPLETED","        ")</f>
        <v>COMPLETED</v>
      </c>
    </row>
    <row r="114" customFormat="false" ht="13.5" hidden="false" customHeight="false" outlineLevel="0" collapsed="false">
      <c r="A114" s="26" t="s">
        <v>201</v>
      </c>
      <c r="B114" s="34" t="s">
        <v>201</v>
      </c>
      <c r="C114" s="30" t="n">
        <v>6</v>
      </c>
      <c r="D114" s="28" t="n">
        <v>6</v>
      </c>
      <c r="E114" s="22" t="n">
        <f aca="false">D114/C114</f>
        <v>1</v>
      </c>
      <c r="F114" s="29"/>
      <c r="G114" s="30" t="n">
        <v>0</v>
      </c>
      <c r="H114" s="28" t="n">
        <v>0</v>
      </c>
      <c r="I114" s="22" t="n">
        <f aca="false">IF(G114=0,0,H114/G114)</f>
        <v>0</v>
      </c>
      <c r="J114" s="21"/>
      <c r="K114" s="25" t="str">
        <f aca="false">IF(BasisOfEnergyPropertyStatement!L7="COMPLETED","COMPLETED","        ")</f>
        <v>COMPLETED</v>
      </c>
    </row>
    <row r="115" customFormat="false" ht="13.5" hidden="false" customHeight="false" outlineLevel="0" collapsed="false">
      <c r="A115" s="26" t="s">
        <v>202</v>
      </c>
      <c r="B115" s="34" t="s">
        <v>202</v>
      </c>
      <c r="C115" s="30" t="n">
        <v>1</v>
      </c>
      <c r="D115" s="28" t="n">
        <v>1</v>
      </c>
      <c r="E115" s="22" t="n">
        <f aca="false">D115/C115</f>
        <v>1</v>
      </c>
      <c r="F115" s="29"/>
      <c r="G115" s="30" t="n">
        <v>0</v>
      </c>
      <c r="H115" s="28" t="n">
        <v>0</v>
      </c>
      <c r="I115" s="22" t="n">
        <f aca="false">IF(G115=0,0,H115/G115)</f>
        <v>0</v>
      </c>
      <c r="J115" s="21"/>
      <c r="K115" s="25" t="str">
        <f aca="false">IF(BuiltInGainLossStatement!L7="COMPLETED","COMPLETED","        ")</f>
        <v>COMPLETED</v>
      </c>
    </row>
    <row r="116" customFormat="false" ht="13.5" hidden="false" customHeight="false" outlineLevel="0" collapsed="false">
      <c r="A116" s="26" t="s">
        <v>203</v>
      </c>
      <c r="B116" s="34" t="s">
        <v>204</v>
      </c>
      <c r="C116" s="30" t="n">
        <v>3</v>
      </c>
      <c r="D116" s="28" t="n">
        <v>2</v>
      </c>
      <c r="E116" s="22" t="n">
        <f aca="false">D116/C116</f>
        <v>0.666666666666667</v>
      </c>
      <c r="F116" s="29"/>
      <c r="G116" s="30" t="n">
        <v>0</v>
      </c>
      <c r="H116" s="28" t="n">
        <v>0</v>
      </c>
      <c r="I116" s="22" t="n">
        <f aca="false">IF(G116=0,0,H116/G116)</f>
        <v>0</v>
      </c>
      <c r="J116" s="21"/>
      <c r="K116" s="25" t="str">
        <f aca="false">IF(ChangesInProfitAndLossStmt!L7="COMPLETED","COMPLETED","        ")</f>
        <v>COMPLETED</v>
      </c>
    </row>
    <row r="117" customFormat="false" ht="13.5" hidden="false" customHeight="false" outlineLevel="0" collapsed="false">
      <c r="A117" s="26" t="s">
        <v>205</v>
      </c>
      <c r="B117" s="34" t="s">
        <v>206</v>
      </c>
      <c r="C117" s="30" t="n">
        <v>4</v>
      </c>
      <c r="D117" s="28" t="n">
        <v>3</v>
      </c>
      <c r="E117" s="22" t="n">
        <f aca="false">D117/C117</f>
        <v>0.75</v>
      </c>
      <c r="F117" s="29"/>
      <c r="G117" s="30" t="n">
        <v>0</v>
      </c>
      <c r="H117" s="28" t="n">
        <v>0</v>
      </c>
      <c r="I117" s="22" t="n">
        <f aca="false">IF(G117=0,0,H117/G117)</f>
        <v>0</v>
      </c>
      <c r="J117" s="21"/>
      <c r="K117" s="25" t="str">
        <f aca="false">IF(CodeDQlfyRehbltExpendStmt!L7="COMPLETED","COMPLETED","        ")</f>
        <v>COMPLETED</v>
      </c>
    </row>
    <row r="118" customFormat="false" ht="13.5" hidden="false" customHeight="false" outlineLevel="0" collapsed="false">
      <c r="A118" s="26" t="s">
        <v>207</v>
      </c>
      <c r="B118" s="34" t="s">
        <v>208</v>
      </c>
      <c r="C118" s="30" t="n">
        <v>3</v>
      </c>
      <c r="D118" s="28" t="n">
        <v>2</v>
      </c>
      <c r="E118" s="22" t="n">
        <f aca="false">D118/C118</f>
        <v>0.666666666666667</v>
      </c>
      <c r="F118" s="29"/>
      <c r="G118" s="30" t="n">
        <v>0</v>
      </c>
      <c r="H118" s="28" t="n">
        <v>0</v>
      </c>
      <c r="I118" s="22" t="n">
        <f aca="false">IF(G118=0,0,H118/G118)</f>
        <v>0</v>
      </c>
      <c r="J118" s="21"/>
      <c r="K118" s="25" t="str">
        <f aca="false">IF(CodeFOtherIncomeStmt!L7="COMPLETED","COMPLETED","        ")</f>
        <v>COMPLETED</v>
      </c>
    </row>
    <row r="119" customFormat="false" ht="13.5" hidden="false" customHeight="false" outlineLevel="0" collapsed="false">
      <c r="A119" s="26" t="s">
        <v>209</v>
      </c>
      <c r="B119" s="34" t="s">
        <v>210</v>
      </c>
      <c r="C119" s="30" t="n">
        <v>4</v>
      </c>
      <c r="D119" s="28" t="n">
        <v>3</v>
      </c>
      <c r="E119" s="22" t="n">
        <f aca="false">D119/C119</f>
        <v>0.75</v>
      </c>
      <c r="F119" s="29"/>
      <c r="G119" s="30" t="n">
        <v>0</v>
      </c>
      <c r="H119" s="28" t="n">
        <v>0</v>
      </c>
      <c r="I119" s="22" t="n">
        <f aca="false">IF(G119=0,0,H119/G119)</f>
        <v>0</v>
      </c>
      <c r="J119" s="21"/>
      <c r="K119" s="25" t="str">
        <f aca="false">IF(CodeFOtherRentalRECreditsStmt!L7="COMPLETED","COMPLETED","        ")</f>
        <v>COMPLETED</v>
      </c>
    </row>
    <row r="120" customFormat="false" ht="13.5" hidden="false" customHeight="false" outlineLevel="0" collapsed="false">
      <c r="A120" s="26" t="s">
        <v>211</v>
      </c>
      <c r="B120" s="34" t="s">
        <v>212</v>
      </c>
      <c r="C120" s="30" t="n">
        <v>4</v>
      </c>
      <c r="D120" s="28" t="n">
        <v>3</v>
      </c>
      <c r="E120" s="22" t="n">
        <f aca="false">D120/C120</f>
        <v>0.75</v>
      </c>
      <c r="F120" s="29"/>
      <c r="G120" s="30" t="n">
        <v>0</v>
      </c>
      <c r="H120" s="28" t="n">
        <v>0</v>
      </c>
      <c r="I120" s="22" t="n">
        <f aca="false">IF(G120=0,0,H120/G120)</f>
        <v>0</v>
      </c>
      <c r="J120" s="21"/>
      <c r="K120" s="25" t="str">
        <f aca="false">IF(CodeGOtherRentalCreditsStmt!L7="COMPLETED","COMPLETED","        ")</f>
        <v>COMPLETED</v>
      </c>
    </row>
    <row r="121" customFormat="false" ht="13.5" hidden="false" customHeight="false" outlineLevel="0" collapsed="false">
      <c r="A121" s="26" t="s">
        <v>213</v>
      </c>
      <c r="B121" s="34" t="s">
        <v>214</v>
      </c>
      <c r="C121" s="30" t="n">
        <v>4</v>
      </c>
      <c r="D121" s="28" t="n">
        <v>3</v>
      </c>
      <c r="E121" s="22" t="n">
        <f aca="false">D121/C121</f>
        <v>0.75</v>
      </c>
      <c r="F121" s="29"/>
      <c r="G121" s="30" t="n">
        <v>0</v>
      </c>
      <c r="H121" s="28" t="n">
        <v>0</v>
      </c>
      <c r="I121" s="22" t="n">
        <f aca="false">IF(G121=0,0,H121/G121)</f>
        <v>0</v>
      </c>
      <c r="J121" s="21"/>
      <c r="K121" s="25" t="str">
        <f aca="false">IF(CodeUOtherCreditsStmt!L7="COMPLETED","COMPLETED","        ")</f>
        <v>COMPLETED</v>
      </c>
    </row>
    <row r="122" customFormat="false" ht="13.5" hidden="false" customHeight="false" outlineLevel="0" collapsed="false">
      <c r="A122" s="26" t="s">
        <v>215</v>
      </c>
      <c r="B122" s="34" t="s">
        <v>216</v>
      </c>
      <c r="C122" s="30" t="n">
        <v>3</v>
      </c>
      <c r="D122" s="28" t="n">
        <v>2</v>
      </c>
      <c r="E122" s="22" t="n">
        <f aca="false">D122/C122</f>
        <v>0.666666666666667</v>
      </c>
      <c r="F122" s="29"/>
      <c r="G122" s="30" t="n">
        <v>0</v>
      </c>
      <c r="H122" s="28" t="n">
        <v>0</v>
      </c>
      <c r="I122" s="22" t="n">
        <f aca="false">IF(G122=0,0,H122/G122)</f>
        <v>0</v>
      </c>
      <c r="J122" s="21"/>
      <c r="K122" s="25" t="str">
        <f aca="false">IF(CodeVOtherDeductionsStmt!L7="COMPLETED","COMPLETED","        ")</f>
        <v>COMPLETED</v>
      </c>
    </row>
    <row r="123" customFormat="false" ht="13.5" hidden="false" customHeight="false" outlineLevel="0" collapsed="false">
      <c r="A123" s="26" t="s">
        <v>217</v>
      </c>
      <c r="B123" s="34" t="s">
        <v>218</v>
      </c>
      <c r="C123" s="30" t="n">
        <v>6</v>
      </c>
      <c r="D123" s="28" t="n">
        <v>6</v>
      </c>
      <c r="E123" s="22" t="n">
        <f aca="false">D123/C123</f>
        <v>1</v>
      </c>
      <c r="F123" s="29"/>
      <c r="G123" s="30" t="n">
        <v>0</v>
      </c>
      <c r="H123" s="28" t="n">
        <v>0</v>
      </c>
      <c r="I123" s="22" t="n">
        <f aca="false">IF(G123=0,0,H123/G123)</f>
        <v>0</v>
      </c>
      <c r="J123" s="21"/>
      <c r="K123" s="25" t="str">
        <f aca="false">IF(DefrdSect1045RllvrStmt!L7="COMPLETED","COMPLETED","        ")</f>
        <v>COMPLETED</v>
      </c>
    </row>
    <row r="124" customFormat="false" ht="13.5" hidden="false" customHeight="false" outlineLevel="0" collapsed="false">
      <c r="A124" s="26" t="s">
        <v>219</v>
      </c>
      <c r="B124" s="34" t="s">
        <v>220</v>
      </c>
      <c r="C124" s="30" t="n">
        <v>2</v>
      </c>
      <c r="D124" s="28" t="n">
        <v>1</v>
      </c>
      <c r="E124" s="22" t="n">
        <f aca="false">D124/C124</f>
        <v>0.5</v>
      </c>
      <c r="F124" s="29"/>
      <c r="G124" s="30" t="n">
        <v>0</v>
      </c>
      <c r="H124" s="28" t="n">
        <v>0</v>
      </c>
      <c r="I124" s="22" t="n">
        <f aca="false">IF(G124=0,0,H124/G124)</f>
        <v>0</v>
      </c>
      <c r="J124" s="21"/>
      <c r="K124" s="25" t="str">
        <f aca="false">IF(DefinedBenefitPlanStmt!L7="COMPLETED","COMPLETED","        ")</f>
        <v>COMPLETED</v>
      </c>
    </row>
    <row r="125" customFormat="false" ht="13.5" hidden="false" customHeight="false" outlineLevel="0" collapsed="false">
      <c r="A125" s="26" t="s">
        <v>221</v>
      </c>
      <c r="B125" s="34" t="s">
        <v>222</v>
      </c>
      <c r="C125" s="30" t="n">
        <v>5</v>
      </c>
      <c r="D125" s="28" t="n">
        <v>4</v>
      </c>
      <c r="E125" s="22" t="n">
        <f aca="false">D125/C125</f>
        <v>0.8</v>
      </c>
      <c r="F125" s="29"/>
      <c r="G125" s="30" t="n">
        <v>0</v>
      </c>
      <c r="H125" s="28" t="n">
        <v>0</v>
      </c>
      <c r="I125" s="22" t="n">
        <f aca="false">IF(G125=0,0,H125/G125)</f>
        <v>0</v>
      </c>
      <c r="J125" s="21"/>
      <c r="K125" s="25" t="str">
        <f aca="false">IF(DistributionsStmt!L7="COMPLETED","COMPLETED","        ")</f>
        <v>COMPLETED</v>
      </c>
    </row>
    <row r="126" customFormat="false" ht="13.5" hidden="false" customHeight="false" outlineLevel="0" collapsed="false">
      <c r="A126" s="26" t="s">
        <v>223</v>
      </c>
      <c r="B126" s="34" t="s">
        <v>224</v>
      </c>
      <c r="C126" s="30" t="n">
        <v>1</v>
      </c>
      <c r="D126" s="28" t="n">
        <v>1</v>
      </c>
      <c r="E126" s="22" t="n">
        <f aca="false">D126/C126</f>
        <v>1</v>
      </c>
      <c r="F126" s="29"/>
      <c r="G126" s="30" t="n">
        <v>0</v>
      </c>
      <c r="H126" s="28" t="n">
        <v>0</v>
      </c>
      <c r="I126" s="22" t="n">
        <f aca="false">IF(G126=0,0,H126/G126)</f>
        <v>0</v>
      </c>
      <c r="J126" s="21"/>
      <c r="K126" s="25" t="str">
        <f aca="false">IF(ExtraterritorialIncomeExclStmt!L7="COMPLETED","COMPLETED","        ")</f>
        <v>COMPLETED</v>
      </c>
    </row>
    <row r="127" customFormat="false" ht="13.5" hidden="false" customHeight="false" outlineLevel="0" collapsed="false">
      <c r="A127" s="26" t="s">
        <v>225</v>
      </c>
      <c r="B127" s="34" t="s">
        <v>226</v>
      </c>
      <c r="C127" s="30" t="n">
        <v>6</v>
      </c>
      <c r="D127" s="28" t="n">
        <v>6</v>
      </c>
      <c r="E127" s="22" t="n">
        <f aca="false">D127/C127</f>
        <v>1</v>
      </c>
      <c r="F127" s="29"/>
      <c r="G127" s="30" t="n">
        <v>0</v>
      </c>
      <c r="H127" s="28" t="n">
        <v>0</v>
      </c>
      <c r="I127" s="22" t="n">
        <f aca="false">IF(G127=0,0,H127/G127)</f>
        <v>0</v>
      </c>
      <c r="J127" s="21"/>
      <c r="K127" s="25" t="str">
        <f aca="false">IF(GainEligibleSect1045RllvrStmt!L7="COMPLETED","COMPLETED","        ")</f>
        <v>COMPLETED</v>
      </c>
    </row>
    <row r="128" customFormat="false" ht="13.5" hidden="false" customHeight="false" outlineLevel="0" collapsed="false">
      <c r="A128" s="26" t="s">
        <v>227</v>
      </c>
      <c r="B128" s="34" t="s">
        <v>227</v>
      </c>
      <c r="C128" s="30" t="n">
        <v>65</v>
      </c>
      <c r="D128" s="28" t="n">
        <v>55</v>
      </c>
      <c r="E128" s="22" t="n">
        <f aca="false">D128/C128</f>
        <v>0.846153846153846</v>
      </c>
      <c r="F128" s="29"/>
      <c r="G128" s="30" t="n">
        <v>0</v>
      </c>
      <c r="H128" s="28" t="n">
        <v>0</v>
      </c>
      <c r="I128" s="22" t="n">
        <f aca="false">IF(G128=0,0,H128/G128)</f>
        <v>0</v>
      </c>
      <c r="J128" s="21" t="s">
        <v>62</v>
      </c>
      <c r="K128" s="25" t="str">
        <f aca="false">IF(IRS1065ScheduleK1!L7="COMPLETED","COMPLETED","        ")</f>
        <v>COMPLETED</v>
      </c>
    </row>
    <row r="129" customFormat="false" ht="13.5" hidden="false" customHeight="false" outlineLevel="0" collapsed="false">
      <c r="A129" s="26" t="s">
        <v>228</v>
      </c>
      <c r="B129" s="34" t="s">
        <v>228</v>
      </c>
      <c r="C129" s="30" t="n">
        <v>3</v>
      </c>
      <c r="D129" s="28" t="n">
        <v>2</v>
      </c>
      <c r="E129" s="22" t="n">
        <f aca="false">D129/C129</f>
        <v>0.666666666666667</v>
      </c>
      <c r="F129" s="29"/>
      <c r="G129" s="30" t="n">
        <v>0</v>
      </c>
      <c r="H129" s="28" t="n">
        <v>0</v>
      </c>
      <c r="I129" s="22" t="n">
        <f aca="false">IF(G129=0,0,H129/G129)</f>
        <v>0</v>
      </c>
      <c r="J129" s="21"/>
      <c r="K129" s="25" t="str">
        <f aca="false">IF(LimitedPartnerSchedule!L7="COMPLETED","COMPLETED","        ")</f>
        <v>COMPLETED</v>
      </c>
    </row>
    <row r="130" customFormat="false" ht="13.5" hidden="false" customHeight="false" outlineLevel="0" collapsed="false">
      <c r="A130" s="26" t="s">
        <v>229</v>
      </c>
      <c r="B130" s="34" t="s">
        <v>230</v>
      </c>
      <c r="C130" s="30" t="n">
        <v>3</v>
      </c>
      <c r="D130" s="28" t="n">
        <v>2</v>
      </c>
      <c r="E130" s="22" t="n">
        <f aca="false">D130/C130</f>
        <v>0.666666666666667</v>
      </c>
      <c r="F130" s="29"/>
      <c r="G130" s="30" t="n">
        <v>0</v>
      </c>
      <c r="H130" s="28" t="n">
        <v>0</v>
      </c>
      <c r="I130" s="22" t="n">
        <f aca="false">IF(G130=0,0,H130/G130)</f>
        <v>0</v>
      </c>
      <c r="J130" s="21"/>
      <c r="K130" s="25" t="str">
        <f aca="false">IF(LossesNotSubjToAtRiskExcStmt!L7="COMPLETED","COMPLETED","        ")</f>
        <v>COMPLETED</v>
      </c>
    </row>
    <row r="131" customFormat="false" ht="13.5" hidden="false" customHeight="false" outlineLevel="0" collapsed="false">
      <c r="A131" s="26" t="s">
        <v>231</v>
      </c>
      <c r="B131" s="34" t="s">
        <v>232</v>
      </c>
      <c r="C131" s="30" t="n">
        <v>4</v>
      </c>
      <c r="D131" s="28" t="n">
        <v>2</v>
      </c>
      <c r="E131" s="22" t="n">
        <f aca="false">D131/C131</f>
        <v>0.5</v>
      </c>
      <c r="F131" s="29"/>
      <c r="G131" s="30" t="n">
        <v>0</v>
      </c>
      <c r="H131" s="28" t="n">
        <v>0</v>
      </c>
      <c r="I131" s="22" t="n">
        <f aca="false">IF(G131=0,0,H131/G131)</f>
        <v>0</v>
      </c>
      <c r="J131" s="21"/>
      <c r="K131" s="25" t="str">
        <f aca="false">IF(LowIncomeHousingStmt!L7="COMPLETED","COMPLETED","        ")</f>
        <v>COMPLETED</v>
      </c>
    </row>
    <row r="132" customFormat="false" ht="13.5" hidden="false" customHeight="false" outlineLevel="0" collapsed="false">
      <c r="A132" s="26" t="s">
        <v>233</v>
      </c>
      <c r="B132" s="34" t="s">
        <v>234</v>
      </c>
      <c r="C132" s="30" t="n">
        <v>4</v>
      </c>
      <c r="D132" s="28" t="n">
        <v>2</v>
      </c>
      <c r="E132" s="22" t="n">
        <f aca="false">D132/C132</f>
        <v>0.5</v>
      </c>
      <c r="F132" s="29"/>
      <c r="G132" s="30" t="n">
        <v>0</v>
      </c>
      <c r="H132" s="28" t="n">
        <v>0</v>
      </c>
      <c r="I132" s="22" t="n">
        <f aca="false">IF(G132=0,0,H132/G132)</f>
        <v>0</v>
      </c>
      <c r="J132" s="21"/>
      <c r="K132" s="25" t="str">
        <f aca="false">IF(MultTradeBusRentalActyStmt!L7="COMPLETED","COMPLETED","        ")</f>
        <v>COMPLETED</v>
      </c>
    </row>
    <row r="133" customFormat="false" ht="13.5" hidden="false" customHeight="false" outlineLevel="0" collapsed="false">
      <c r="A133" s="26" t="s">
        <v>235</v>
      </c>
      <c r="B133" s="34" t="s">
        <v>236</v>
      </c>
      <c r="C133" s="30" t="n">
        <v>3</v>
      </c>
      <c r="D133" s="28" t="n">
        <v>1</v>
      </c>
      <c r="E133" s="22" t="n">
        <f aca="false">D133/C133</f>
        <v>0.333333333333333</v>
      </c>
      <c r="F133" s="29"/>
      <c r="G133" s="30" t="n">
        <v>0</v>
      </c>
      <c r="H133" s="28" t="n">
        <v>0</v>
      </c>
      <c r="I133" s="22" t="n">
        <f aca="false">IF(G133=0,0,H133/G133)</f>
        <v>0</v>
      </c>
      <c r="J133" s="21"/>
      <c r="K133" s="25" t="str">
        <f aca="false">IF(NetRntlREIncomeLossActyStmt!L7="COMPLETED","COMPLETED","        ")</f>
        <v>COMPLETED</v>
      </c>
    </row>
    <row r="134" customFormat="false" ht="13.5" hidden="false" customHeight="false" outlineLevel="0" collapsed="false">
      <c r="A134" s="26" t="s">
        <v>237</v>
      </c>
      <c r="B134" s="34" t="s">
        <v>238</v>
      </c>
      <c r="C134" s="30" t="n">
        <v>3</v>
      </c>
      <c r="D134" s="28" t="n">
        <v>2</v>
      </c>
      <c r="E134" s="22" t="n">
        <f aca="false">D134/C134</f>
        <v>0.666666666666667</v>
      </c>
      <c r="F134" s="29"/>
      <c r="G134" s="30" t="n">
        <v>0</v>
      </c>
      <c r="H134" s="28" t="n">
        <v>0</v>
      </c>
      <c r="I134" s="22" t="n">
        <f aca="false">IF(G134=0,0,H134/G134)</f>
        <v>0</v>
      </c>
      <c r="J134" s="21"/>
      <c r="K134" s="25" t="str">
        <f aca="false">IF(NetSection1231GainLossStmt!L7="COMPLETED","COMPLETED","        ")</f>
        <v>COMPLETED</v>
      </c>
    </row>
    <row r="135" customFormat="false" ht="13.5" hidden="false" customHeight="false" outlineLevel="0" collapsed="false">
      <c r="A135" s="26" t="s">
        <v>239</v>
      </c>
      <c r="B135" s="34" t="s">
        <v>240</v>
      </c>
      <c r="C135" s="30" t="n">
        <v>7</v>
      </c>
      <c r="D135" s="28" t="n">
        <v>5</v>
      </c>
      <c r="E135" s="22" t="n">
        <f aca="false">D135/C135</f>
        <v>0.714285714285714</v>
      </c>
      <c r="F135" s="29"/>
      <c r="G135" s="30" t="n">
        <v>0</v>
      </c>
      <c r="H135" s="28" t="n">
        <v>0</v>
      </c>
      <c r="I135" s="22" t="n">
        <f aca="false">IF(G135=0,0,H135/G135)</f>
        <v>0</v>
      </c>
      <c r="J135" s="21"/>
      <c r="K135" s="25" t="str">
        <f aca="false">IF(NonRntlQlfyRehbltExpendCrStmt!L7="COMPLETED","COMPLETED","        ")</f>
        <v>COMPLETED</v>
      </c>
    </row>
    <row r="136" customFormat="false" ht="13.5" hidden="false" customHeight="false" outlineLevel="0" collapsed="false">
      <c r="A136" s="26" t="s">
        <v>241</v>
      </c>
      <c r="B136" s="34" t="s">
        <v>242</v>
      </c>
      <c r="C136" s="30" t="n">
        <v>1</v>
      </c>
      <c r="D136" s="28" t="n">
        <v>1</v>
      </c>
      <c r="E136" s="22" t="n">
        <f aca="false">D136/C136</f>
        <v>1</v>
      </c>
      <c r="F136" s="29"/>
      <c r="G136" s="30" t="n">
        <v>0</v>
      </c>
      <c r="H136" s="28" t="n">
        <v>0</v>
      </c>
      <c r="I136" s="22" t="n">
        <f aca="false">IF(G136=0,0,H136/G136)</f>
        <v>0</v>
      </c>
      <c r="J136" s="21"/>
      <c r="K136" s="25" t="str">
        <f aca="false">IF(OilGasAndGthrmlPropertiesStmt!L7="COMPLETED","COMPLETED","        ")</f>
        <v>COMPLETED</v>
      </c>
    </row>
    <row r="137" customFormat="false" ht="13.5" hidden="false" customHeight="false" outlineLevel="0" collapsed="false">
      <c r="A137" s="26" t="s">
        <v>243</v>
      </c>
      <c r="B137" s="34" t="s">
        <v>244</v>
      </c>
      <c r="C137" s="30" t="n">
        <v>3</v>
      </c>
      <c r="D137" s="28" t="n">
        <v>2</v>
      </c>
      <c r="E137" s="22" t="n">
        <f aca="false">D137/C137</f>
        <v>0.666666666666667</v>
      </c>
      <c r="F137" s="29"/>
      <c r="G137" s="30" t="n">
        <v>0</v>
      </c>
      <c r="H137" s="28" t="n">
        <v>0</v>
      </c>
      <c r="I137" s="22" t="n">
        <f aca="false">IF(G137=0,0,H137/G137)</f>
        <v>0</v>
      </c>
      <c r="J137" s="21"/>
      <c r="K137" s="25" t="str">
        <f aca="false">IF(OrdinaryBusIncomeLossActyStmt!L7="COMPLETED","COMPLETED","        ")</f>
        <v>COMPLETED</v>
      </c>
    </row>
    <row r="138" customFormat="false" ht="13.5" hidden="false" customHeight="false" outlineLevel="0" collapsed="false">
      <c r="A138" s="26" t="s">
        <v>245</v>
      </c>
      <c r="B138" s="34" t="s">
        <v>246</v>
      </c>
      <c r="C138" s="30" t="n">
        <v>1</v>
      </c>
      <c r="D138" s="28" t="n">
        <v>1</v>
      </c>
      <c r="E138" s="22" t="n">
        <f aca="false">D138/C138</f>
        <v>1</v>
      </c>
      <c r="F138" s="29"/>
      <c r="G138" s="30" t="n">
        <v>0</v>
      </c>
      <c r="H138" s="28" t="n">
        <v>0</v>
      </c>
      <c r="I138" s="22" t="n">
        <f aca="false">IF(G138=0,0,H138/G138)</f>
        <v>0</v>
      </c>
      <c r="J138" s="21"/>
      <c r="K138" s="25" t="str">
        <f aca="false">IF(OtherAMTItemsSch!L7="COMPLETED","COMPLETED","        ")</f>
        <v>COMPLETED</v>
      </c>
    </row>
    <row r="139" customFormat="false" ht="13.5" hidden="false" customHeight="false" outlineLevel="0" collapsed="false">
      <c r="A139" s="26" t="s">
        <v>247</v>
      </c>
      <c r="B139" s="34" t="s">
        <v>248</v>
      </c>
      <c r="C139" s="30" t="n">
        <v>3</v>
      </c>
      <c r="D139" s="28" t="n">
        <v>1</v>
      </c>
      <c r="E139" s="22" t="n">
        <f aca="false">D139/C139</f>
        <v>0.333333333333333</v>
      </c>
      <c r="F139" s="29"/>
      <c r="G139" s="30" t="n">
        <v>0</v>
      </c>
      <c r="H139" s="28" t="n">
        <v>0</v>
      </c>
      <c r="I139" s="22" t="n">
        <f aca="false">IF(G139=0,0,H139/G139)</f>
        <v>0</v>
      </c>
      <c r="J139" s="21"/>
      <c r="K139" s="25" t="str">
        <f aca="false">IF(OtherNetRntlIncomeLossActyStmt!L7="COMPLETED","COMPLETED","        ")</f>
        <v>COMPLETED</v>
      </c>
    </row>
    <row r="140" customFormat="false" ht="13.5" hidden="false" customHeight="false" outlineLevel="0" collapsed="false">
      <c r="A140" s="26" t="s">
        <v>249</v>
      </c>
      <c r="B140" s="34" t="s">
        <v>250</v>
      </c>
      <c r="C140" s="30" t="n">
        <v>1</v>
      </c>
      <c r="D140" s="28" t="n">
        <v>1</v>
      </c>
      <c r="E140" s="22" t="n">
        <f aca="false">D140/C140</f>
        <v>1</v>
      </c>
      <c r="F140" s="29"/>
      <c r="G140" s="30" t="n">
        <v>0</v>
      </c>
      <c r="H140" s="28" t="n">
        <v>0</v>
      </c>
      <c r="I140" s="22" t="n">
        <f aca="false">IF(G140=0,0,H140/G140)</f>
        <v>0</v>
      </c>
      <c r="J140" s="21"/>
      <c r="K140" s="25" t="str">
        <f aca="false">IF(PartnersCapitalAccountStmt!L7="COMPLETED","COMPLETED","        ")</f>
        <v>COMPLETED</v>
      </c>
    </row>
    <row r="141" customFormat="false" ht="13.5" hidden="false" customHeight="false" outlineLevel="0" collapsed="false">
      <c r="A141" s="26" t="s">
        <v>251</v>
      </c>
      <c r="B141" s="34" t="s">
        <v>252</v>
      </c>
      <c r="C141" s="30" t="n">
        <v>3</v>
      </c>
      <c r="D141" s="28" t="n">
        <v>3</v>
      </c>
      <c r="E141" s="22" t="n">
        <f aca="false">D141/C141</f>
        <v>1</v>
      </c>
      <c r="F141" s="29"/>
      <c r="G141" s="30" t="n">
        <v>0</v>
      </c>
      <c r="H141" s="28" t="n">
        <v>0</v>
      </c>
      <c r="I141" s="22" t="n">
        <f aca="false">IF(G141=0,0,H141/G141)</f>
        <v>0</v>
      </c>
      <c r="J141" s="21"/>
      <c r="K141" s="25" t="str">
        <f aca="false">IF(PartnersFilmTVProductionStmt!L7="COMPLETED","COMPLETED","        ")</f>
        <v>COMPLETED</v>
      </c>
    </row>
    <row r="142" customFormat="false" ht="13.5" hidden="false" customHeight="false" outlineLevel="0" collapsed="false">
      <c r="A142" s="26" t="s">
        <v>253</v>
      </c>
      <c r="B142" s="34" t="s">
        <v>254</v>
      </c>
      <c r="C142" s="30" t="n">
        <v>1</v>
      </c>
      <c r="D142" s="28" t="n">
        <v>1</v>
      </c>
      <c r="E142" s="22" t="n">
        <f aca="false">D142/C142</f>
        <v>1</v>
      </c>
      <c r="F142" s="29"/>
      <c r="G142" s="30" t="n">
        <v>0</v>
      </c>
      <c r="H142" s="28" t="n">
        <v>0</v>
      </c>
      <c r="I142" s="22" t="n">
        <f aca="false">IF(G142=0,0,H142/G142)</f>
        <v>0</v>
      </c>
      <c r="J142" s="21"/>
      <c r="K142" s="25" t="str">
        <f aca="false">IF(PartnershipTaxYearChangeStmt!L7="COMPLETED","COMPLETED","        ")</f>
        <v>COMPLETED</v>
      </c>
    </row>
    <row r="143" customFormat="false" ht="13.5" hidden="false" customHeight="false" outlineLevel="0" collapsed="false">
      <c r="A143" s="26" t="s">
        <v>255</v>
      </c>
      <c r="B143" s="34" t="s">
        <v>256</v>
      </c>
      <c r="C143" s="30" t="n">
        <v>3</v>
      </c>
      <c r="D143" s="28" t="n">
        <v>2</v>
      </c>
      <c r="E143" s="22" t="n">
        <f aca="false">D143/C143</f>
        <v>0.666666666666667</v>
      </c>
      <c r="F143" s="29"/>
      <c r="G143" s="30" t="n">
        <v>0</v>
      </c>
      <c r="H143" s="28" t="n">
        <v>0</v>
      </c>
      <c r="I143" s="22" t="n">
        <f aca="false">IF(G143=0,0,H143/G143)</f>
        <v>0</v>
      </c>
      <c r="J143" s="21"/>
      <c r="K143" s="25" t="str">
        <f aca="false">IF(PartnersInversionGainStmt!L7="COMPLETED","COMPLETED","        ")</f>
        <v>COMPLETED</v>
      </c>
    </row>
    <row r="144" customFormat="false" ht="13.5" hidden="false" customHeight="false" outlineLevel="0" collapsed="false">
      <c r="A144" s="26" t="s">
        <v>257</v>
      </c>
      <c r="B144" s="34" t="s">
        <v>257</v>
      </c>
      <c r="C144" s="30" t="n">
        <v>5</v>
      </c>
      <c r="D144" s="28" t="n">
        <v>5</v>
      </c>
      <c r="E144" s="22" t="n">
        <f aca="false">D144/C144</f>
        <v>1</v>
      </c>
      <c r="F144" s="29"/>
      <c r="G144" s="30" t="n">
        <v>0</v>
      </c>
      <c r="H144" s="28" t="n">
        <v>0</v>
      </c>
      <c r="I144" s="22" t="n">
        <f aca="false">IF(G144=0,0,H144/G144)</f>
        <v>0</v>
      </c>
      <c r="J144" s="21"/>
      <c r="K144" s="25" t="str">
        <f aca="false">IF(PrecontributionGainLoss!L7="COMPLETED","COMPLETED","        ")</f>
        <v>COMPLETED</v>
      </c>
    </row>
    <row r="145" customFormat="false" ht="13.5" hidden="false" customHeight="false" outlineLevel="0" collapsed="false">
      <c r="A145" s="26" t="s">
        <v>258</v>
      </c>
      <c r="B145" s="34" t="s">
        <v>259</v>
      </c>
      <c r="C145" s="30" t="n">
        <v>1</v>
      </c>
      <c r="D145" s="28" t="n">
        <v>1</v>
      </c>
      <c r="E145" s="22" t="n">
        <f aca="false">D145/C145</f>
        <v>1</v>
      </c>
      <c r="F145" s="29"/>
      <c r="G145" s="30" t="n">
        <v>0</v>
      </c>
      <c r="H145" s="28" t="n">
        <v>0</v>
      </c>
      <c r="I145" s="22" t="n">
        <f aca="false">IF(G145=0,0,H145/G145)</f>
        <v>0</v>
      </c>
      <c r="J145" s="21"/>
      <c r="K145" s="25" t="str">
        <f aca="false">IF(QlfyCnsrvContributionsStmt!L7="COMPLETED","COMPLETED","        ")</f>
        <v>COMPLETED</v>
      </c>
    </row>
    <row r="146" customFormat="false" ht="13.5" hidden="false" customHeight="false" outlineLevel="0" collapsed="false">
      <c r="A146" s="26" t="s">
        <v>260</v>
      </c>
      <c r="B146" s="34" t="s">
        <v>261</v>
      </c>
      <c r="C146" s="30" t="n">
        <v>1</v>
      </c>
      <c r="D146" s="28" t="n">
        <v>1</v>
      </c>
      <c r="E146" s="22" t="n">
        <f aca="false">D146/C146</f>
        <v>1</v>
      </c>
      <c r="F146" s="29"/>
      <c r="G146" s="30" t="n">
        <v>0</v>
      </c>
      <c r="H146" s="28" t="n">
        <v>0</v>
      </c>
      <c r="I146" s="22" t="n">
        <f aca="false">IF(G146=0,0,H146/G146)</f>
        <v>0</v>
      </c>
      <c r="J146" s="21"/>
      <c r="K146" s="25" t="str">
        <f aca="false">IF(QlfyNonrecourseFinancingStmt!L7="COMPLETED","COMPLETED","        ")</f>
        <v>COMPLETED</v>
      </c>
    </row>
    <row r="147" customFormat="false" ht="13.5" hidden="false" customHeight="false" outlineLevel="0" collapsed="false">
      <c r="A147" s="26" t="s">
        <v>262</v>
      </c>
      <c r="B147" s="34" t="s">
        <v>263</v>
      </c>
      <c r="C147" s="30" t="n">
        <v>7</v>
      </c>
      <c r="D147" s="28" t="n">
        <v>5</v>
      </c>
      <c r="E147" s="22" t="n">
        <f aca="false">D147/C147</f>
        <v>0.714285714285714</v>
      </c>
      <c r="F147" s="29"/>
      <c r="G147" s="30" t="n">
        <v>0</v>
      </c>
      <c r="H147" s="28" t="n">
        <v>0</v>
      </c>
      <c r="I147" s="22" t="n">
        <f aca="false">IF(G147=0,0,H147/G147)</f>
        <v>0</v>
      </c>
      <c r="J147" s="21"/>
      <c r="K147" s="25" t="str">
        <f aca="false">IF(QlfyRehbltExpendCreditStmt!L7="COMPLETED","COMPLETED","        ")</f>
        <v>COMPLETED</v>
      </c>
    </row>
    <row r="148" customFormat="false" ht="13.5" hidden="false" customHeight="false" outlineLevel="0" collapsed="false">
      <c r="A148" s="26" t="s">
        <v>264</v>
      </c>
      <c r="B148" s="34" t="s">
        <v>265</v>
      </c>
      <c r="C148" s="30" t="n">
        <v>1</v>
      </c>
      <c r="D148" s="28" t="n">
        <v>1</v>
      </c>
      <c r="E148" s="22" t="n">
        <f aca="false">D148/C148</f>
        <v>1</v>
      </c>
      <c r="F148" s="29"/>
      <c r="G148" s="30" t="n">
        <v>0</v>
      </c>
      <c r="H148" s="28" t="n">
        <v>0</v>
      </c>
      <c r="I148" s="22" t="n">
        <f aca="false">IF(G148=0,0,H148/G148)</f>
        <v>0</v>
      </c>
      <c r="J148" s="21"/>
      <c r="K148" s="25" t="str">
        <f aca="false">IF(RecaptureInvestmentCreditStmt!L7="COMPLETED","COMPLETED","        ")</f>
        <v>COMPLETED</v>
      </c>
    </row>
    <row r="149" customFormat="false" ht="13.5" hidden="false" customHeight="false" outlineLevel="0" collapsed="false">
      <c r="A149" s="26" t="s">
        <v>266</v>
      </c>
      <c r="B149" s="34" t="s">
        <v>267</v>
      </c>
      <c r="C149" s="30" t="n">
        <v>1</v>
      </c>
      <c r="D149" s="28" t="n">
        <v>1</v>
      </c>
      <c r="E149" s="22" t="n">
        <f aca="false">D149/C149</f>
        <v>1</v>
      </c>
      <c r="F149" s="29"/>
      <c r="G149" s="30" t="n">
        <v>0</v>
      </c>
      <c r="H149" s="28" t="n">
        <v>0</v>
      </c>
      <c r="I149" s="22" t="n">
        <f aca="false">IF(G149=0,0,H149/G149)</f>
        <v>0</v>
      </c>
      <c r="J149" s="21"/>
      <c r="K149" s="25" t="str">
        <f aca="false">IF(RcptrOfOtherCreditsStmt!L7="COMPLETED","COMPLETED","        ")</f>
        <v>COMPLETED</v>
      </c>
    </row>
    <row r="150" customFormat="false" ht="13.5" hidden="false" customHeight="false" outlineLevel="0" collapsed="false">
      <c r="A150" s="26" t="s">
        <v>268</v>
      </c>
      <c r="B150" s="34" t="s">
        <v>269</v>
      </c>
      <c r="C150" s="30" t="n">
        <v>3</v>
      </c>
      <c r="D150" s="28" t="n">
        <v>3</v>
      </c>
      <c r="E150" s="22" t="n">
        <f aca="false">D150/C150</f>
        <v>1</v>
      </c>
      <c r="F150" s="29"/>
      <c r="G150" s="30" t="n">
        <v>0</v>
      </c>
      <c r="H150" s="28" t="n">
        <v>0</v>
      </c>
      <c r="I150" s="22" t="n">
        <f aca="false">IF(G150=0,0,H150/G150)</f>
        <v>0</v>
      </c>
      <c r="J150" s="21"/>
      <c r="K150" s="25" t="str">
        <f aca="false">IF(RnwblElecRefinedCoalProdCrStmt!L7="COMPLETED","COMPLETED","        ")</f>
        <v>COMPLETED</v>
      </c>
    </row>
    <row r="151" customFormat="false" ht="13.5" hidden="false" customHeight="false" outlineLevel="0" collapsed="false">
      <c r="A151" s="26" t="s">
        <v>270</v>
      </c>
      <c r="B151" s="34" t="s">
        <v>271</v>
      </c>
      <c r="C151" s="30" t="n">
        <v>16</v>
      </c>
      <c r="D151" s="28" t="n">
        <v>4</v>
      </c>
      <c r="E151" s="22" t="n">
        <f aca="false">D151/C151</f>
        <v>0.25</v>
      </c>
      <c r="F151" s="29"/>
      <c r="G151" s="30" t="n">
        <v>0</v>
      </c>
      <c r="H151" s="28" t="n">
        <v>0</v>
      </c>
      <c r="I151" s="22" t="n">
        <f aca="false">IF(G151=0,0,H151/G151)</f>
        <v>0</v>
      </c>
      <c r="J151" s="21"/>
      <c r="K151" s="25" t="str">
        <f aca="false">IF(SchdK1ForeignTransactionsSchd!L7="COMPLETED","COMPLETED","        ")</f>
        <v>COMPLETED</v>
      </c>
    </row>
    <row r="152" customFormat="false" ht="13.5" hidden="false" customHeight="false" outlineLevel="0" collapsed="false">
      <c r="A152" s="26" t="s">
        <v>272</v>
      </c>
      <c r="B152" s="34" t="s">
        <v>273</v>
      </c>
      <c r="C152" s="30" t="n">
        <v>7</v>
      </c>
      <c r="D152" s="28" t="n">
        <v>3</v>
      </c>
      <c r="E152" s="22" t="n">
        <f aca="false">D152/C152</f>
        <v>0.428571428571429</v>
      </c>
      <c r="F152" s="29"/>
      <c r="G152" s="30" t="n">
        <v>0</v>
      </c>
      <c r="H152" s="28" t="n">
        <v>0</v>
      </c>
      <c r="I152" s="22" t="n">
        <f aca="false">IF(G152=0,0,H152/G152)</f>
        <v>0</v>
      </c>
      <c r="J152" s="21"/>
      <c r="K152" s="25" t="str">
        <f aca="false">IF(SchK11065MiscItemStmt!L7="COMPLETED","COMPLETED","        ")</f>
        <v>COMPLETED</v>
      </c>
    </row>
    <row r="153" customFormat="false" ht="13.5" hidden="false" customHeight="false" outlineLevel="0" collapsed="false">
      <c r="A153" s="26" t="s">
        <v>274</v>
      </c>
      <c r="B153" s="34" t="s">
        <v>275</v>
      </c>
      <c r="C153" s="30" t="n">
        <v>5</v>
      </c>
      <c r="D153" s="28" t="n">
        <v>4</v>
      </c>
      <c r="E153" s="22" t="n">
        <f aca="false">D153/C153</f>
        <v>0.8</v>
      </c>
      <c r="F153" s="29"/>
      <c r="G153" s="30" t="n">
        <v>0</v>
      </c>
      <c r="H153" s="28" t="n">
        <v>0</v>
      </c>
      <c r="I153" s="22" t="n">
        <f aca="false">IF(G153=0,0,H153/G153)</f>
        <v>0</v>
      </c>
      <c r="J153" s="21"/>
      <c r="K153" s="25" t="str">
        <f aca="false">IF(Section1202ExclusionStmt2!L7="COMPLETED","COMPLETED","        ")</f>
        <v>COMPLETED</v>
      </c>
    </row>
    <row r="154" customFormat="false" ht="13.5" hidden="false" customHeight="false" outlineLevel="0" collapsed="false">
      <c r="A154" s="26" t="s">
        <v>276</v>
      </c>
      <c r="B154" s="34" t="s">
        <v>277</v>
      </c>
      <c r="C154" s="30" t="n">
        <v>4</v>
      </c>
      <c r="D154" s="28" t="n">
        <v>4</v>
      </c>
      <c r="E154" s="22" t="n">
        <f aca="false">D154/C154</f>
        <v>1</v>
      </c>
      <c r="F154" s="29"/>
      <c r="G154" s="30" t="n">
        <v>0</v>
      </c>
      <c r="H154" s="28" t="n">
        <v>0</v>
      </c>
      <c r="I154" s="22" t="n">
        <f aca="false">IF(G154=0,0,H154/G154)</f>
        <v>0</v>
      </c>
      <c r="J154" s="21"/>
      <c r="K154" s="25" t="str">
        <f aca="false">IF(Section737PropertyStatement!L7="COMPLETED","COMPLETED","        ")</f>
        <v>COMPLETED</v>
      </c>
    </row>
    <row r="155" customFormat="false" ht="13.5" hidden="false" customHeight="false" outlineLevel="0" collapsed="false">
      <c r="A155" s="26" t="s">
        <v>278</v>
      </c>
      <c r="B155" s="34" t="s">
        <v>278</v>
      </c>
      <c r="C155" s="30" t="n">
        <v>3</v>
      </c>
      <c r="D155" s="28" t="n">
        <v>2</v>
      </c>
      <c r="E155" s="22" t="n">
        <f aca="false">D155/C155</f>
        <v>0.666666666666667</v>
      </c>
      <c r="F155" s="29"/>
      <c r="G155" s="30" t="n">
        <v>0</v>
      </c>
      <c r="H155" s="28" t="n">
        <v>0</v>
      </c>
      <c r="I155" s="22" t="n">
        <f aca="false">IF(G155=0,0,H155/G155)</f>
        <v>0</v>
      </c>
      <c r="J155" s="21"/>
      <c r="K155" s="25" t="str">
        <f aca="false">IF(Section737PropertyStatement!L7="COMPLETED","COMPLETED","        ")</f>
        <v>COMPLETED</v>
      </c>
    </row>
    <row r="156" customFormat="false" ht="13.5" hidden="false" customHeight="false" outlineLevel="0" collapsed="false">
      <c r="A156" s="26" t="s">
        <v>279</v>
      </c>
      <c r="B156" s="34" t="s">
        <v>280</v>
      </c>
      <c r="C156" s="30" t="n">
        <v>6</v>
      </c>
      <c r="D156" s="28" t="n">
        <v>6</v>
      </c>
      <c r="E156" s="22" t="n">
        <f aca="false">D156/C156</f>
        <v>1</v>
      </c>
      <c r="F156" s="29"/>
      <c r="G156" s="30" t="n">
        <v>0</v>
      </c>
      <c r="H156" s="28" t="n">
        <v>0</v>
      </c>
      <c r="I156" s="22" t="n">
        <f aca="false">IF(G156=0,0,H156/G156)</f>
        <v>0</v>
      </c>
      <c r="J156" s="21"/>
      <c r="K156" s="25" t="str">
        <f aca="false">IF([1]Section743bBasisAdjToPropSt!L7="COMPLETED","COMPLETED","        ")</f>
        <v>        </v>
      </c>
    </row>
    <row r="157" customFormat="false" ht="13.5" hidden="false" customHeight="false" outlineLevel="0" collapsed="false">
      <c r="A157" s="26" t="s">
        <v>281</v>
      </c>
      <c r="B157" s="34" t="s">
        <v>282</v>
      </c>
      <c r="C157" s="30" t="n">
        <v>4</v>
      </c>
      <c r="D157" s="28" t="n">
        <v>4</v>
      </c>
      <c r="E157" s="22" t="n">
        <f aca="false">D157/C157</f>
        <v>1</v>
      </c>
      <c r="F157" s="29"/>
      <c r="G157" s="30" t="n">
        <v>0</v>
      </c>
      <c r="H157" s="28" t="n">
        <v>0</v>
      </c>
      <c r="I157" s="22" t="n">
        <f aca="false">IF(G157=0,0,H157/G157)</f>
        <v>0</v>
      </c>
      <c r="J157" s="21" t="s">
        <v>62</v>
      </c>
      <c r="K157" s="25" t="str">
        <f aca="false">IF(SmallEthanolProducerCrStmt2!L7="COMPLETED","COMPLETED","        ")</f>
        <v>COMPLETED</v>
      </c>
    </row>
    <row r="158" customFormat="false" ht="13.5" hidden="false" customHeight="false" outlineLevel="0" collapsed="false">
      <c r="A158" s="26" t="s">
        <v>283</v>
      </c>
      <c r="B158" s="34" t="s">
        <v>283</v>
      </c>
      <c r="C158" s="30" t="n">
        <v>1</v>
      </c>
      <c r="D158" s="28" t="n">
        <v>1</v>
      </c>
      <c r="E158" s="22" t="n">
        <f aca="false">D158/C158</f>
        <v>1</v>
      </c>
      <c r="F158" s="29"/>
      <c r="G158" s="30" t="n">
        <v>0</v>
      </c>
      <c r="H158" s="28" t="n">
        <v>0</v>
      </c>
      <c r="I158" s="22" t="n">
        <f aca="false">IF(G158=0,0,H158/G158)</f>
        <v>0</v>
      </c>
      <c r="J158" s="21"/>
      <c r="K158" s="25" t="str">
        <f aca="false">IF(CostOtherBasisExplanation!L7="COMPLETED","COMPLETED","        ")</f>
        <v>COMPLETED</v>
      </c>
    </row>
    <row r="159" customFormat="false" ht="13.5" hidden="false" customHeight="false" outlineLevel="0" collapsed="false">
      <c r="A159" s="26" t="s">
        <v>284</v>
      </c>
      <c r="B159" s="34" t="s">
        <v>285</v>
      </c>
      <c r="C159" s="30" t="n">
        <v>4</v>
      </c>
      <c r="D159" s="28" t="n">
        <v>4</v>
      </c>
      <c r="E159" s="22" t="n">
        <f aca="false">D159/C159</f>
        <v>1</v>
      </c>
      <c r="F159" s="29"/>
      <c r="G159" s="30" t="n">
        <v>0</v>
      </c>
      <c r="H159" s="28" t="n">
        <v>0</v>
      </c>
      <c r="I159" s="22" t="n">
        <f aca="false">IF(G159=0,0,H159/G159)</f>
        <v>0</v>
      </c>
      <c r="J159" s="21"/>
      <c r="K159" s="25" t="str">
        <f aca="false">IF(GainSection1045StockReplacement!L7="COMPLETED","COMPLETED","        ")</f>
        <v>COMPLETED</v>
      </c>
    </row>
    <row r="160" customFormat="false" ht="13.5" hidden="false" customHeight="false" outlineLevel="0" collapsed="false">
      <c r="A160" s="26" t="s">
        <v>286</v>
      </c>
      <c r="B160" s="34" t="s">
        <v>286</v>
      </c>
      <c r="C160" s="30" t="n">
        <v>254</v>
      </c>
      <c r="D160" s="28" t="n">
        <v>251</v>
      </c>
      <c r="E160" s="22" t="n">
        <f aca="false">D160/C160</f>
        <v>0.988188976377953</v>
      </c>
      <c r="F160" s="29"/>
      <c r="G160" s="30" t="n">
        <v>4</v>
      </c>
      <c r="H160" s="28" t="n">
        <v>4</v>
      </c>
      <c r="I160" s="22" t="n">
        <f aca="false">IF(G160=0,0,H160/G160)</f>
        <v>1</v>
      </c>
      <c r="J160" s="21"/>
      <c r="K160" s="25" t="str">
        <f aca="false">IF(IRS1065B!L7="COMPLETED","COMPLETED","        ")</f>
        <v>COMPLETED</v>
      </c>
    </row>
    <row r="161" customFormat="false" ht="13.5" hidden="false" customHeight="false" outlineLevel="0" collapsed="false">
      <c r="A161" s="26" t="s">
        <v>287</v>
      </c>
      <c r="B161" s="34" t="s">
        <v>288</v>
      </c>
      <c r="C161" s="30" t="n">
        <v>3</v>
      </c>
      <c r="D161" s="28" t="n">
        <v>2</v>
      </c>
      <c r="E161" s="22" t="n">
        <f aca="false">D161/C161</f>
        <v>0.666666666666667</v>
      </c>
      <c r="F161" s="29"/>
      <c r="G161" s="30" t="n">
        <v>0</v>
      </c>
      <c r="H161" s="28" t="n">
        <v>0</v>
      </c>
      <c r="I161" s="22" t="n">
        <f aca="false">IF(G161=0,0,H161/G161)</f>
        <v>0</v>
      </c>
      <c r="J161" s="21"/>
      <c r="K161" s="25" t="str">
        <f aca="false">IF(ItemizedOtherDeductionsSchedule!L7="COMPLETED","COMPLETED","        ")</f>
        <v>COMPLETED</v>
      </c>
    </row>
    <row r="162" customFormat="false" ht="13.5" hidden="false" customHeight="false" outlineLevel="0" collapsed="false">
      <c r="A162" s="26" t="s">
        <v>289</v>
      </c>
      <c r="B162" s="34" t="s">
        <v>290</v>
      </c>
      <c r="C162" s="30" t="n">
        <v>3</v>
      </c>
      <c r="D162" s="28" t="n">
        <v>2</v>
      </c>
      <c r="E162" s="22" t="n">
        <f aca="false">D162/C162</f>
        <v>0.666666666666667</v>
      </c>
      <c r="F162" s="29"/>
      <c r="G162" s="30" t="n">
        <v>0</v>
      </c>
      <c r="H162" s="28" t="n">
        <v>0</v>
      </c>
      <c r="I162" s="22" t="n">
        <f aca="false">IF(G162=0,0,H162/G162)</f>
        <v>0</v>
      </c>
      <c r="J162" s="21"/>
      <c r="K162" s="25" t="str">
        <f aca="false">IF(NetRentalRealEstateIncomeLossSc!L7="COMPLETED","COMPLETED","        ")</f>
        <v>COMPLETED</v>
      </c>
    </row>
    <row r="163" customFormat="false" ht="13.5" hidden="false" customHeight="false" outlineLevel="0" collapsed="false">
      <c r="A163" s="26" t="s">
        <v>291</v>
      </c>
      <c r="B163" s="34" t="s">
        <v>291</v>
      </c>
      <c r="C163" s="30" t="n">
        <v>1</v>
      </c>
      <c r="D163" s="28" t="n">
        <v>1</v>
      </c>
      <c r="E163" s="22" t="n">
        <f aca="false">D163/C163</f>
        <v>1</v>
      </c>
      <c r="F163" s="29"/>
      <c r="G163" s="30" t="n">
        <v>0</v>
      </c>
      <c r="H163" s="28" t="n">
        <v>0</v>
      </c>
      <c r="I163" s="22" t="n">
        <f aca="false">IF(G163=0,0,H163/G163)</f>
        <v>0</v>
      </c>
      <c r="J163" s="21"/>
      <c r="K163" s="25" t="str">
        <f aca="false">IF(NonbusinessBadDebtStmt!L7="COMPLETED","COMPLETED","        ")</f>
        <v>COMPLETED</v>
      </c>
    </row>
    <row r="164" customFormat="false" ht="13.5" hidden="false" customHeight="false" outlineLevel="0" collapsed="false">
      <c r="A164" s="26" t="s">
        <v>292</v>
      </c>
      <c r="B164" s="34" t="s">
        <v>292</v>
      </c>
      <c r="C164" s="30" t="n">
        <v>3</v>
      </c>
      <c r="D164" s="28" t="n">
        <v>1</v>
      </c>
      <c r="E164" s="22" t="n">
        <f aca="false">D164/C164</f>
        <v>0.333333333333333</v>
      </c>
      <c r="F164" s="29"/>
      <c r="G164" s="30" t="n">
        <v>0</v>
      </c>
      <c r="H164" s="28" t="n">
        <v>0</v>
      </c>
      <c r="I164" s="22" t="n">
        <f aca="false">IF(G164=0,0,H164/G164)</f>
        <v>0</v>
      </c>
      <c r="J164" s="21"/>
      <c r="K164" s="25" t="str">
        <f aca="false">IF(PartIIOtherDeductionsSchedule!L7="COMPLETED","COMPLETED","        ")</f>
        <v>COMPLETED</v>
      </c>
    </row>
    <row r="165" customFormat="false" ht="13.5" hidden="false" customHeight="false" outlineLevel="0" collapsed="false">
      <c r="A165" s="26" t="s">
        <v>293</v>
      </c>
      <c r="B165" s="34" t="s">
        <v>294</v>
      </c>
      <c r="C165" s="30" t="n">
        <v>1</v>
      </c>
      <c r="D165" s="28" t="n">
        <v>1</v>
      </c>
      <c r="E165" s="22" t="n">
        <f aca="false">D165/C165</f>
        <v>1</v>
      </c>
      <c r="F165" s="29"/>
      <c r="G165" s="30" t="n">
        <v>0</v>
      </c>
      <c r="H165" s="28" t="n">
        <v>0</v>
      </c>
      <c r="I165" s="22" t="n">
        <f aca="false">IF(G165=0,0,H165/G165)</f>
        <v>0</v>
      </c>
      <c r="J165" s="21"/>
      <c r="K165" s="25" t="str">
        <f aca="false">IF(PartnershipLevelForeignSrceIncm!L7="COMPLETED","COMPLETED","        ")</f>
        <v>COMPLETED</v>
      </c>
    </row>
    <row r="166" customFormat="false" ht="13.5" hidden="false" customHeight="false" outlineLevel="0" collapsed="false">
      <c r="A166" s="26" t="s">
        <v>295</v>
      </c>
      <c r="B166" s="34" t="s">
        <v>296</v>
      </c>
      <c r="C166" s="30" t="n">
        <v>3</v>
      </c>
      <c r="D166" s="28" t="n">
        <v>2</v>
      </c>
      <c r="E166" s="22" t="n">
        <f aca="false">D166/C166</f>
        <v>0.666666666666667</v>
      </c>
      <c r="F166" s="29"/>
      <c r="G166" s="30" t="n">
        <v>0</v>
      </c>
      <c r="H166" s="28" t="n">
        <v>0</v>
      </c>
      <c r="I166" s="22" t="n">
        <f aca="false">IF(G166=0,0,H166/G166)</f>
        <v>0</v>
      </c>
      <c r="J166" s="21"/>
      <c r="K166" s="25" t="str">
        <f aca="false">IF(RentalActivityTaxesExpenseState!L7="COMPLETED","COMPLETED","        ")</f>
        <v>COMPLETED</v>
      </c>
    </row>
    <row r="167" customFormat="false" ht="13.5" hidden="false" customHeight="false" outlineLevel="0" collapsed="false">
      <c r="A167" s="26" t="s">
        <v>297</v>
      </c>
      <c r="B167" s="34" t="s">
        <v>297</v>
      </c>
      <c r="C167" s="30" t="n">
        <v>1</v>
      </c>
      <c r="D167" s="28" t="n">
        <v>1</v>
      </c>
      <c r="E167" s="22" t="n">
        <f aca="false">D167/C167</f>
        <v>1</v>
      </c>
      <c r="F167" s="29"/>
      <c r="G167" s="30" t="n">
        <v>0</v>
      </c>
      <c r="H167" s="28" t="n">
        <v>0</v>
      </c>
      <c r="I167" s="22" t="n">
        <f aca="false">IF(G167=0,0,H167/G167)</f>
        <v>0</v>
      </c>
      <c r="J167" s="21"/>
      <c r="K167" s="25" t="str">
        <f aca="false">IF(ScheduleKLine15MiscStmt!L7="COMPLETED","COMPLETED","        ")</f>
        <v>COMPLETED</v>
      </c>
    </row>
    <row r="168" customFormat="false" ht="13.5" hidden="false" customHeight="false" outlineLevel="0" collapsed="false">
      <c r="A168" s="26" t="s">
        <v>298</v>
      </c>
      <c r="B168" s="34" t="s">
        <v>298</v>
      </c>
      <c r="C168" s="30" t="n">
        <v>1</v>
      </c>
      <c r="D168" s="28" t="n">
        <v>1</v>
      </c>
      <c r="E168" s="22" t="n">
        <f aca="false">D168/C168</f>
        <v>1</v>
      </c>
      <c r="F168" s="29"/>
      <c r="G168" s="30" t="n">
        <v>0</v>
      </c>
      <c r="H168" s="28" t="n">
        <v>0</v>
      </c>
      <c r="I168" s="22" t="n">
        <f aca="false">IF(G168=0,0,H168/G168)</f>
        <v>0</v>
      </c>
      <c r="J168" s="21"/>
      <c r="K168" s="25" t="str">
        <f aca="false">IF(Section453AcSchedule!L7="COMPLETED","COMPLETED","        ")</f>
        <v>COMPLETED</v>
      </c>
    </row>
    <row r="169" customFormat="false" ht="13.5" hidden="false" customHeight="false" outlineLevel="0" collapsed="false">
      <c r="A169" s="26" t="s">
        <v>299</v>
      </c>
      <c r="B169" s="34" t="s">
        <v>299</v>
      </c>
      <c r="C169" s="30" t="n">
        <v>1</v>
      </c>
      <c r="D169" s="28" t="n">
        <v>1</v>
      </c>
      <c r="E169" s="22" t="n">
        <f aca="false">D169/C169</f>
        <v>1</v>
      </c>
      <c r="F169" s="29"/>
      <c r="G169" s="30" t="n">
        <v>0</v>
      </c>
      <c r="H169" s="28" t="n">
        <v>0</v>
      </c>
      <c r="I169" s="22" t="n">
        <f aca="false">IF(G169=0,0,H169/G169)</f>
        <v>0</v>
      </c>
      <c r="J169" s="21"/>
      <c r="K169" s="25" t="str">
        <f aca="false">IF(Section453I3Schedule!L7="COMPLETED","COMPLETED","        ")</f>
        <v>COMPLETED</v>
      </c>
    </row>
    <row r="170" customFormat="false" ht="13.5" hidden="false" customHeight="false" outlineLevel="0" collapsed="false">
      <c r="A170" s="26" t="s">
        <v>300</v>
      </c>
      <c r="B170" s="34" t="s">
        <v>300</v>
      </c>
      <c r="C170" s="30" t="n">
        <v>1</v>
      </c>
      <c r="D170" s="28" t="n">
        <v>1</v>
      </c>
      <c r="E170" s="22" t="n">
        <f aca="false">D170/C170</f>
        <v>1</v>
      </c>
      <c r="F170" s="29"/>
      <c r="G170" s="30" t="n">
        <v>0</v>
      </c>
      <c r="H170" s="28" t="n">
        <v>0</v>
      </c>
      <c r="I170" s="22" t="n">
        <f aca="false">IF(G170=0,0,H170/G170)</f>
        <v>0</v>
      </c>
      <c r="J170" s="21"/>
      <c r="K170" s="25" t="str">
        <f aca="false">IF(TotalAssetsStatement!L7="COMPLETED","COMPLETED","        ")</f>
        <v>COMPLETED</v>
      </c>
    </row>
    <row r="171" customFormat="false" ht="13.5" hidden="false" customHeight="false" outlineLevel="0" collapsed="false">
      <c r="A171" s="26" t="s">
        <v>301</v>
      </c>
      <c r="B171" s="34" t="s">
        <v>301</v>
      </c>
      <c r="C171" s="30" t="n">
        <v>16</v>
      </c>
      <c r="D171" s="28" t="n">
        <v>5</v>
      </c>
      <c r="E171" s="22" t="n">
        <f aca="false">D171/C171</f>
        <v>0.3125</v>
      </c>
      <c r="F171" s="29"/>
      <c r="G171" s="30" t="n">
        <v>0</v>
      </c>
      <c r="H171" s="28" t="n">
        <v>0</v>
      </c>
      <c r="I171" s="22" t="n">
        <f aca="false">IF(G171=0,0,H171/G171)</f>
        <v>0</v>
      </c>
      <c r="J171" s="21" t="s">
        <v>106</v>
      </c>
      <c r="K171" s="25" t="str">
        <f aca="false">IF(ForeignTaxCrInformationSchd!L7="COMPLETED","COMPLETED","        ")</f>
        <v>COMPLETED</v>
      </c>
    </row>
    <row r="172" customFormat="false" ht="13.5" hidden="false" customHeight="false" outlineLevel="0" collapsed="false">
      <c r="A172" s="26" t="s">
        <v>302</v>
      </c>
      <c r="B172" s="34" t="s">
        <v>303</v>
      </c>
      <c r="C172" s="30" t="n">
        <v>7</v>
      </c>
      <c r="D172" s="28" t="n">
        <v>7</v>
      </c>
      <c r="E172" s="22" t="n">
        <f aca="false">D172/C172</f>
        <v>1</v>
      </c>
      <c r="F172" s="29"/>
      <c r="G172" s="30" t="n">
        <v>0</v>
      </c>
      <c r="H172" s="28" t="n">
        <v>0</v>
      </c>
      <c r="I172" s="22" t="n">
        <f aca="false">IF(G172=0,0,H172/G172)</f>
        <v>0</v>
      </c>
      <c r="J172" s="21"/>
      <c r="K172" s="25" t="str">
        <f aca="false">IF(Gain1045StkNotRplcdSchd!L7="COMPLETED","COMPLETED","        ")</f>
        <v>COMPLETED</v>
      </c>
    </row>
    <row r="173" customFormat="false" ht="13.5" hidden="false" customHeight="false" outlineLevel="0" collapsed="false">
      <c r="A173" s="26" t="s">
        <v>304</v>
      </c>
      <c r="B173" s="34" t="s">
        <v>305</v>
      </c>
      <c r="C173" s="30" t="n">
        <v>12</v>
      </c>
      <c r="D173" s="28" t="n">
        <v>12</v>
      </c>
      <c r="E173" s="22" t="n">
        <f aca="false">D173/C173</f>
        <v>1</v>
      </c>
      <c r="F173" s="29"/>
      <c r="G173" s="30" t="n">
        <v>0</v>
      </c>
      <c r="H173" s="28" t="n">
        <v>0</v>
      </c>
      <c r="I173" s="22" t="n">
        <f aca="false">IF(G173=0,0,H173/G173)</f>
        <v>0</v>
      </c>
      <c r="J173" s="21"/>
      <c r="K173" s="25" t="str">
        <f aca="false">IF(Gain1045StkRplcdSchd!L7="COMPLETED","COMPLETED","        ")</f>
        <v>COMPLETED</v>
      </c>
    </row>
    <row r="174" customFormat="false" ht="13.5" hidden="false" customHeight="false" outlineLevel="0" collapsed="false">
      <c r="A174" s="26" t="s">
        <v>306</v>
      </c>
      <c r="B174" s="34" t="s">
        <v>306</v>
      </c>
      <c r="C174" s="30" t="n">
        <v>24</v>
      </c>
      <c r="D174" s="28" t="n">
        <v>19</v>
      </c>
      <c r="E174" s="22" t="n">
        <f aca="false">D174/C174</f>
        <v>0.791666666666667</v>
      </c>
      <c r="F174" s="29"/>
      <c r="G174" s="30" t="n">
        <v>0</v>
      </c>
      <c r="H174" s="28" t="n">
        <v>0</v>
      </c>
      <c r="I174" s="22" t="n">
        <f aca="false">IF(G174=0,0,H174/G174)</f>
        <v>0</v>
      </c>
      <c r="J174" s="21" t="s">
        <v>62</v>
      </c>
      <c r="K174" s="25" t="str">
        <f aca="false">IF(IRS1065BScheduleK1!L7="COMPLETED","COMPLETED","        ")</f>
        <v>COMPLETED</v>
      </c>
    </row>
    <row r="175" customFormat="false" ht="13.5" hidden="false" customHeight="false" outlineLevel="0" collapsed="false">
      <c r="A175" s="26" t="s">
        <v>307</v>
      </c>
      <c r="B175" s="34" t="s">
        <v>308</v>
      </c>
      <c r="C175" s="30" t="n">
        <v>1</v>
      </c>
      <c r="D175" s="28" t="n">
        <v>1</v>
      </c>
      <c r="E175" s="22" t="n">
        <f aca="false">D175/C175</f>
        <v>1</v>
      </c>
      <c r="F175" s="29"/>
      <c r="G175" s="30" t="n">
        <v>0</v>
      </c>
      <c r="H175" s="28" t="n">
        <v>0</v>
      </c>
      <c r="I175" s="22" t="n">
        <f aca="false">IF(G175=0,0,H175/G175)</f>
        <v>0</v>
      </c>
      <c r="J175" s="21" t="s">
        <v>28</v>
      </c>
      <c r="K175" s="25" t="str">
        <f aca="false">IF(OilAndGasActivitiesStmt!L7="COMPLETED","COMPLETED","        ")</f>
        <v>COMPLETED</v>
      </c>
    </row>
    <row r="176" customFormat="false" ht="13.5" hidden="false" customHeight="false" outlineLevel="0" collapsed="false">
      <c r="A176" s="26" t="s">
        <v>309</v>
      </c>
      <c r="B176" s="39" t="s">
        <v>309</v>
      </c>
      <c r="C176" s="40" t="n">
        <v>6</v>
      </c>
      <c r="D176" s="0" t="n">
        <v>3</v>
      </c>
      <c r="E176" s="22" t="n">
        <f aca="false">D176/C176</f>
        <v>0.5</v>
      </c>
      <c r="F176" s="41"/>
      <c r="G176" s="40" t="n">
        <v>0</v>
      </c>
      <c r="H176" s="0" t="n">
        <v>0</v>
      </c>
      <c r="I176" s="22" t="n">
        <f aca="false">IF(G176=0,0,H176/G176)</f>
        <v>0</v>
      </c>
      <c r="J176" s="30"/>
      <c r="K176" s="25" t="str">
        <f aca="false">IF(ScheduleK11065BMiscItemStmt!L7="COMPLETED","COMPLETED","        ")</f>
        <v>COMPLETED</v>
      </c>
    </row>
    <row r="177" s="50" customFormat="true" ht="16.5" hidden="false" customHeight="false" outlineLevel="0" collapsed="false">
      <c r="A177" s="42" t="s">
        <v>310</v>
      </c>
      <c r="B177" s="43"/>
      <c r="C177" s="44" t="n">
        <f aca="false">SUM(C4:C176)</f>
        <v>1527</v>
      </c>
      <c r="D177" s="45" t="n">
        <f aca="false">SUM(D4:D176)</f>
        <v>1250</v>
      </c>
      <c r="E177" s="46" t="n">
        <f aca="false">D177/C177</f>
        <v>0.818598559266536</v>
      </c>
      <c r="F177" s="47"/>
      <c r="G177" s="44" t="n">
        <f aca="false">SUM(G4:G176)</f>
        <v>13</v>
      </c>
      <c r="H177" s="45" t="n">
        <f aca="false">SUM(H4:H176)</f>
        <v>12</v>
      </c>
      <c r="I177" s="46" t="n">
        <f aca="false">IF(G177=0,0,H177/G177)</f>
        <v>0.923076923076923</v>
      </c>
      <c r="J177" s="48" t="s">
        <v>311</v>
      </c>
      <c r="K177" s="49"/>
    </row>
    <row r="178" customFormat="false" ht="12.75" hidden="false" customHeight="false" outlineLevel="0" collapsed="false">
      <c r="J178" s="51" t="s">
        <v>312</v>
      </c>
      <c r="K178" s="0" t="n">
        <f aca="false">COUNTA(K4:K176)</f>
        <v>173</v>
      </c>
    </row>
    <row r="179" customFormat="false" ht="12.75" hidden="false" customHeight="false" outlineLevel="0" collapsed="false">
      <c r="J179" s="51" t="s">
        <v>313</v>
      </c>
      <c r="K179" s="0" t="n">
        <f aca="false">COUNTIF(K4:K176,"COMPLETED")</f>
        <v>172</v>
      </c>
    </row>
    <row r="180" customFormat="false" ht="12.75" hidden="false" customHeight="false" outlineLevel="0" collapsed="false">
      <c r="A180" s="1" t="s">
        <v>314</v>
      </c>
      <c r="B180" s="52" t="s">
        <v>315</v>
      </c>
    </row>
    <row r="181" customFormat="false" ht="12.75" hidden="false" customHeight="false" outlineLevel="0" collapsed="false">
      <c r="A181" s="53" t="s">
        <v>316</v>
      </c>
    </row>
    <row r="182" customFormat="false" ht="12.75" hidden="false" customHeight="false" outlineLevel="0" collapsed="false">
      <c r="A182" s="54" t="s">
        <v>317</v>
      </c>
    </row>
    <row r="183" customFormat="false" ht="12.75" hidden="false" customHeight="false" outlineLevel="0" collapsed="false">
      <c r="A183" s="55" t="s">
        <v>318</v>
      </c>
    </row>
    <row r="184" customFormat="false" ht="12.75" hidden="false" customHeight="false" outlineLevel="0" collapsed="false">
      <c r="A184" s="56" t="s">
        <v>319</v>
      </c>
    </row>
    <row r="185" customFormat="false" ht="12.75" hidden="false" customHeight="false" outlineLevel="0" collapsed="false">
      <c r="A185" s="57" t="s">
        <v>320</v>
      </c>
    </row>
    <row r="186" customFormat="false" ht="12.75" hidden="false" customHeight="false" outlineLevel="0" collapsed="false">
      <c r="A186" s="58" t="s">
        <v>321</v>
      </c>
    </row>
    <row r="187" customFormat="false" ht="12.75" hidden="false" customHeight="false" outlineLevel="0" collapsed="false">
      <c r="A187" s="59" t="s">
        <v>322</v>
      </c>
    </row>
    <row r="188" customFormat="false" ht="25.5" hidden="false" customHeight="false" outlineLevel="0" collapsed="false">
      <c r="A188" s="60" t="s">
        <v>323</v>
      </c>
    </row>
    <row r="189" customFormat="false" ht="25.5" hidden="false" customHeight="false" outlineLevel="0" collapsed="false">
      <c r="A189" s="61" t="s">
        <v>324</v>
      </c>
    </row>
  </sheetData>
  <autoFilter ref="L1:L180"/>
  <mergeCells count="6">
    <mergeCell ref="A1:J1"/>
    <mergeCell ref="A2:A3"/>
    <mergeCell ref="B2:B3"/>
    <mergeCell ref="C2:E2"/>
    <mergeCell ref="G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5</v>
      </c>
      <c r="C1" s="64"/>
    </row>
    <row r="2" customFormat="false" ht="16.5" hidden="false" customHeight="true" outlineLevel="0" collapsed="false">
      <c r="A2" s="65" t="s">
        <v>326</v>
      </c>
      <c r="B2" s="66" t="s">
        <v>397</v>
      </c>
      <c r="C2" s="66"/>
      <c r="D2" s="66"/>
      <c r="E2" s="66"/>
      <c r="F2" s="66"/>
      <c r="G2" s="66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C7" s="62" t="n">
        <f aca="false">LEN(B7)</f>
        <v>0</v>
      </c>
      <c r="D7" s="64" t="s">
        <v>399</v>
      </c>
      <c r="E7" s="76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B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B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B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63</v>
      </c>
    </row>
    <row r="2" customFormat="false" ht="16.5" hidden="false" customHeight="false" outlineLevel="0" collapsed="false">
      <c r="A2" s="65" t="s">
        <v>326</v>
      </c>
      <c r="B2" s="154" t="s">
        <v>1930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42" hidden="false" customHeight="tru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81" t="s">
        <v>747</v>
      </c>
      <c r="B7" s="38"/>
      <c r="C7" s="82" t="n">
        <f aca="false">LEN(B7)</f>
        <v>0</v>
      </c>
      <c r="D7" s="81" t="s">
        <v>1108</v>
      </c>
      <c r="E7" s="78" t="s">
        <v>1296</v>
      </c>
      <c r="F7" s="77" t="n">
        <f aca="false">LEN(E7)</f>
        <v>18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8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65</v>
      </c>
    </row>
    <row r="2" customFormat="false" ht="16.5" hidden="false" customHeight="false" outlineLevel="0" collapsed="false">
      <c r="A2" s="65" t="s">
        <v>326</v>
      </c>
      <c r="B2" s="154" t="s">
        <v>1931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38.25" hidden="false" customHeight="tru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81" t="s">
        <v>747</v>
      </c>
      <c r="B7" s="38"/>
      <c r="C7" s="82" t="n">
        <f aca="false">LEN(B7)</f>
        <v>0</v>
      </c>
      <c r="D7" s="81" t="s">
        <v>1108</v>
      </c>
      <c r="E7" s="78" t="s">
        <v>1296</v>
      </c>
      <c r="F7" s="77" t="n">
        <f aca="false">LEN(E7)</f>
        <v>18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8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7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66</v>
      </c>
    </row>
    <row r="2" customFormat="false" ht="16.5" hidden="false" customHeight="false" outlineLevel="0" collapsed="false">
      <c r="A2" s="65" t="s">
        <v>326</v>
      </c>
      <c r="B2" s="154" t="s">
        <v>1932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40.5" hidden="false" customHeight="tru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81" t="s">
        <v>747</v>
      </c>
      <c r="B7" s="38"/>
      <c r="C7" s="82" t="n">
        <f aca="false">LEN(B7)</f>
        <v>0</v>
      </c>
      <c r="D7" s="180" t="s">
        <v>1108</v>
      </c>
      <c r="E7" s="78" t="s">
        <v>1933</v>
      </c>
      <c r="F7" s="77" t="n">
        <f aca="false">LEN(E7)</f>
        <v>19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8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934</v>
      </c>
      <c r="B9" s="64"/>
      <c r="C9" s="62" t="n">
        <f aca="false">LEN(B9)</f>
        <v>0</v>
      </c>
      <c r="D9" s="64" t="s">
        <v>341</v>
      </c>
      <c r="E9" s="78" t="s">
        <v>1935</v>
      </c>
      <c r="F9" s="77" t="n">
        <f aca="false">LEN(E9)</f>
        <v>1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936</v>
      </c>
      <c r="B10" s="18"/>
      <c r="C10" s="62" t="n">
        <f aca="false">LEN(B10)</f>
        <v>0</v>
      </c>
      <c r="D10" s="64" t="s">
        <v>341</v>
      </c>
      <c r="E10" s="78" t="s">
        <v>1937</v>
      </c>
      <c r="F10" s="77" t="n">
        <f aca="false">LEN(E10)</f>
        <v>12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5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68</v>
      </c>
    </row>
    <row r="2" customFormat="false" ht="16.5" hidden="false" customHeight="false" outlineLevel="0" collapsed="false">
      <c r="A2" s="65" t="s">
        <v>326</v>
      </c>
      <c r="B2" s="154" t="s">
        <v>1938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39.75" hidden="false" customHeight="tru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81" t="s">
        <v>747</v>
      </c>
      <c r="B7" s="38"/>
      <c r="C7" s="82" t="n">
        <f aca="false">LEN(B7)</f>
        <v>0</v>
      </c>
      <c r="D7" s="81" t="s">
        <v>1108</v>
      </c>
      <c r="E7" s="78" t="s">
        <v>1933</v>
      </c>
      <c r="F7" s="77" t="n">
        <f aca="false">LEN(E7)</f>
        <v>1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8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934</v>
      </c>
      <c r="B9" s="64"/>
      <c r="C9" s="62" t="n">
        <f aca="false">LEN(B9)</f>
        <v>0</v>
      </c>
      <c r="D9" s="64" t="s">
        <v>341</v>
      </c>
      <c r="E9" s="78" t="s">
        <v>1935</v>
      </c>
      <c r="F9" s="77" t="n">
        <f aca="false">LEN(E9)</f>
        <v>1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936</v>
      </c>
      <c r="B10" s="18"/>
      <c r="C10" s="62" t="n">
        <f aca="false">LEN(B10)</f>
        <v>0</v>
      </c>
      <c r="D10" s="64" t="s">
        <v>341</v>
      </c>
      <c r="E10" s="78" t="s">
        <v>1937</v>
      </c>
      <c r="F10" s="77" t="n">
        <f aca="false">LEN(E10)</f>
        <v>12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70</v>
      </c>
    </row>
    <row r="2" customFormat="false" ht="16.5" hidden="false" customHeight="false" outlineLevel="0" collapsed="false">
      <c r="A2" s="65" t="s">
        <v>326</v>
      </c>
      <c r="B2" s="154" t="s">
        <v>1939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81" t="s">
        <v>747</v>
      </c>
      <c r="B7" s="38"/>
      <c r="C7" s="82" t="n">
        <f aca="false">LEN(B7)</f>
        <v>0</v>
      </c>
      <c r="D7" s="81" t="s">
        <v>1108</v>
      </c>
      <c r="E7" s="78" t="s">
        <v>1933</v>
      </c>
      <c r="F7" s="77" t="n">
        <f aca="false">LEN(E7)</f>
        <v>1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8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934</v>
      </c>
      <c r="B9" s="64"/>
      <c r="C9" s="62" t="n">
        <f aca="false">LEN(B9)</f>
        <v>0</v>
      </c>
      <c r="D9" s="64" t="s">
        <v>341</v>
      </c>
      <c r="E9" s="78" t="s">
        <v>1935</v>
      </c>
      <c r="F9" s="77" t="n">
        <f aca="false">LEN(E9)</f>
        <v>1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936</v>
      </c>
      <c r="B10" s="18"/>
      <c r="C10" s="62" t="n">
        <f aca="false">LEN(B10)</f>
        <v>0</v>
      </c>
      <c r="D10" s="64" t="s">
        <v>341</v>
      </c>
      <c r="E10" s="78" t="s">
        <v>1937</v>
      </c>
      <c r="F10" s="77" t="n">
        <f aca="false">LEN(E10)</f>
        <v>12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72</v>
      </c>
    </row>
    <row r="2" customFormat="false" ht="16.5" hidden="false" customHeight="false" outlineLevel="0" collapsed="false">
      <c r="A2" s="65" t="s">
        <v>326</v>
      </c>
      <c r="B2" s="154" t="s">
        <v>1940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81" t="s">
        <v>747</v>
      </c>
      <c r="B7" s="38"/>
      <c r="C7" s="82" t="n">
        <f aca="false">LEN(B7)</f>
        <v>0</v>
      </c>
      <c r="D7" s="81" t="s">
        <v>1108</v>
      </c>
      <c r="E7" s="78" t="s">
        <v>1933</v>
      </c>
      <c r="F7" s="77" t="n">
        <f aca="false">LEN(E7)</f>
        <v>1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8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934</v>
      </c>
      <c r="B9" s="64"/>
      <c r="C9" s="62" t="n">
        <f aca="false">LEN(B9)</f>
        <v>0</v>
      </c>
      <c r="D9" s="64" t="s">
        <v>341</v>
      </c>
      <c r="E9" s="78" t="s">
        <v>1935</v>
      </c>
      <c r="F9" s="77" t="n">
        <f aca="false">LEN(E9)</f>
        <v>1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936</v>
      </c>
      <c r="B10" s="18"/>
      <c r="C10" s="62" t="n">
        <f aca="false">LEN(B10)</f>
        <v>0</v>
      </c>
      <c r="D10" s="64" t="s">
        <v>341</v>
      </c>
      <c r="E10" s="78" t="s">
        <v>1937</v>
      </c>
      <c r="F10" s="77" t="n">
        <f aca="false">LEN(E10)</f>
        <v>12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74</v>
      </c>
    </row>
    <row r="2" customFormat="false" ht="16.5" hidden="false" customHeight="false" outlineLevel="0" collapsed="false">
      <c r="A2" s="65" t="s">
        <v>326</v>
      </c>
      <c r="B2" s="154" t="s">
        <v>1941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81" t="s">
        <v>747</v>
      </c>
      <c r="B7" s="38"/>
      <c r="C7" s="82" t="n">
        <f aca="false">LEN(B7)</f>
        <v>0</v>
      </c>
      <c r="D7" s="81" t="s">
        <v>1108</v>
      </c>
      <c r="E7" s="78" t="s">
        <v>1933</v>
      </c>
      <c r="F7" s="77" t="n">
        <f aca="false">LEN(E7)</f>
        <v>1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8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934</v>
      </c>
      <c r="B9" s="64"/>
      <c r="C9" s="62" t="n">
        <f aca="false">LEN(B9)</f>
        <v>0</v>
      </c>
      <c r="D9" s="64" t="s">
        <v>341</v>
      </c>
      <c r="E9" s="78" t="s">
        <v>1935</v>
      </c>
      <c r="F9" s="77" t="n">
        <f aca="false">LEN(E9)</f>
        <v>1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936</v>
      </c>
      <c r="B10" s="18"/>
      <c r="C10" s="62" t="n">
        <f aca="false">LEN(B10)</f>
        <v>0</v>
      </c>
      <c r="D10" s="64" t="s">
        <v>341</v>
      </c>
      <c r="E10" s="78" t="s">
        <v>1937</v>
      </c>
      <c r="F10" s="77" t="n">
        <f aca="false">LEN(E10)</f>
        <v>12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76</v>
      </c>
    </row>
    <row r="2" customFormat="false" ht="16.5" hidden="false" customHeight="false" outlineLevel="0" collapsed="false">
      <c r="A2" s="65" t="s">
        <v>326</v>
      </c>
      <c r="B2" s="154" t="s">
        <v>1942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747</v>
      </c>
      <c r="C7" s="62" t="n">
        <f aca="false">LEN(B7)</f>
        <v>0</v>
      </c>
      <c r="D7" s="64" t="s">
        <v>1108</v>
      </c>
      <c r="E7" s="79" t="s">
        <v>1296</v>
      </c>
      <c r="F7" s="77" t="n">
        <f aca="false">LEN(E7)</f>
        <v>18</v>
      </c>
      <c r="I7" s="62" t="n">
        <f aca="false">LEN(H7)</f>
        <v>0</v>
      </c>
      <c r="L7" s="0" t="s">
        <v>414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78</v>
      </c>
    </row>
    <row r="2" customFormat="false" ht="16.5" hidden="false" customHeight="false" outlineLevel="0" collapsed="false">
      <c r="A2" s="65" t="s">
        <v>326</v>
      </c>
      <c r="B2" s="154" t="s">
        <v>1943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747</v>
      </c>
      <c r="C7" s="62" t="n">
        <f aca="false">LEN(B7)</f>
        <v>0</v>
      </c>
      <c r="D7" s="64" t="s">
        <v>1108</v>
      </c>
      <c r="E7" s="79" t="s">
        <v>1296</v>
      </c>
      <c r="F7" s="77" t="n">
        <f aca="false">LEN(E7)</f>
        <v>18</v>
      </c>
      <c r="I7" s="62" t="n">
        <f aca="false">LEN(H7)</f>
        <v>0</v>
      </c>
      <c r="L7" s="0" t="s">
        <v>414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79</v>
      </c>
    </row>
    <row r="2" customFormat="false" ht="16.5" hidden="false" customHeight="false" outlineLevel="0" collapsed="false">
      <c r="A2" s="65" t="s">
        <v>326</v>
      </c>
      <c r="B2" s="154" t="s">
        <v>1944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51" hidden="false" customHeight="false" outlineLevel="0" collapsed="false">
      <c r="A7" s="64" t="s">
        <v>179</v>
      </c>
      <c r="B7" s="64"/>
      <c r="C7" s="62" t="n">
        <f aca="false">LEN(B7)</f>
        <v>0</v>
      </c>
      <c r="D7" s="64" t="s">
        <v>1945</v>
      </c>
      <c r="E7" s="181" t="s">
        <v>1946</v>
      </c>
      <c r="F7" s="77" t="n">
        <f aca="false">LEN(E7)</f>
        <v>71</v>
      </c>
      <c r="I7" s="62" t="n">
        <f aca="false">LEN(H7)</f>
        <v>0</v>
      </c>
      <c r="L7" s="0" t="s">
        <v>414</v>
      </c>
    </row>
    <row r="8" customFormat="false" ht="12.75" hidden="false" customHeight="false" outlineLevel="0" collapsed="false">
      <c r="A8" s="0" t="s">
        <v>1947</v>
      </c>
      <c r="C8" s="62" t="n">
        <f aca="false">LEN(B8)</f>
        <v>0</v>
      </c>
      <c r="D8" s="64" t="s">
        <v>364</v>
      </c>
      <c r="E8" s="79" t="s">
        <v>505</v>
      </c>
      <c r="F8" s="77" t="n">
        <f aca="false">LEN(E8)</f>
        <v>2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948</v>
      </c>
      <c r="B9" s="64"/>
      <c r="C9" s="62" t="n">
        <f aca="false">LEN(B9)</f>
        <v>0</v>
      </c>
      <c r="D9" s="64" t="s">
        <v>364</v>
      </c>
      <c r="E9" s="79" t="s">
        <v>1949</v>
      </c>
      <c r="F9" s="77" t="n">
        <f aca="false">LEN(E9)</f>
        <v>29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950</v>
      </c>
      <c r="B10" s="64"/>
      <c r="C10" s="62" t="n">
        <f aca="false">LEN(B10)</f>
        <v>0</v>
      </c>
      <c r="D10" s="64" t="s">
        <v>364</v>
      </c>
      <c r="E10" s="79" t="s">
        <v>1951</v>
      </c>
      <c r="F10" s="77" t="n">
        <f aca="false">LEN(E10)</f>
        <v>25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3" min="3" style="62" width="7.28"/>
    <col collapsed="false" customWidth="true" hidden="false" outlineLevel="0" max="4" min="4" style="0" width="28.28"/>
    <col collapsed="false" customWidth="true" hidden="false" outlineLevel="0" max="5" min="5" style="0" width="41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7.85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7</v>
      </c>
      <c r="C1" s="64"/>
    </row>
    <row r="2" customFormat="false" ht="16.5" hidden="false" customHeight="true" outlineLevel="0" collapsed="false">
      <c r="A2" s="65" t="s">
        <v>326</v>
      </c>
      <c r="B2" s="66" t="s">
        <v>401</v>
      </c>
      <c r="C2" s="66"/>
      <c r="D2" s="66"/>
      <c r="E2" s="66"/>
      <c r="F2" s="66"/>
      <c r="G2" s="66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402</v>
      </c>
      <c r="B7" s="64"/>
      <c r="C7" s="62" t="n">
        <f aca="false">LEN(B7)</f>
        <v>0</v>
      </c>
      <c r="D7" s="64" t="s">
        <v>403</v>
      </c>
      <c r="E7" s="98" t="s">
        <v>404</v>
      </c>
      <c r="F7" s="77" t="n">
        <f aca="false">LEN(E7)</f>
        <v>67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405</v>
      </c>
      <c r="C8" s="62" t="n">
        <f aca="false">LEN(B8)</f>
        <v>0</v>
      </c>
      <c r="D8" s="64" t="s">
        <v>341</v>
      </c>
      <c r="E8" s="76" t="s">
        <v>405</v>
      </c>
      <c r="F8" s="77" t="n">
        <f aca="false">LEN(E8)</f>
        <v>28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0" t="s">
        <v>406</v>
      </c>
      <c r="C9" s="62" t="n">
        <f aca="false">LEN(B9)</f>
        <v>0</v>
      </c>
      <c r="D9" s="64" t="s">
        <v>341</v>
      </c>
      <c r="E9" s="76" t="s">
        <v>407</v>
      </c>
      <c r="F9" s="77" t="n">
        <f aca="false">LEN(E9)</f>
        <v>24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408</v>
      </c>
      <c r="B10" s="64"/>
      <c r="C10" s="62" t="n">
        <f aca="false">LEN(B10)</f>
        <v>0</v>
      </c>
      <c r="D10" s="64" t="s">
        <v>341</v>
      </c>
      <c r="E10" s="78" t="s">
        <v>409</v>
      </c>
      <c r="F10" s="77" t="n">
        <f aca="false">LEN(E10)</f>
        <v>18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/>
      <c r="B11" s="64"/>
      <c r="D11" s="64"/>
      <c r="E11" s="68"/>
      <c r="F11" s="77"/>
    </row>
    <row r="12" customFormat="false" ht="12.75" hidden="false" customHeight="false" outlineLevel="0" collapsed="false">
      <c r="A12" s="64"/>
      <c r="B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81</v>
      </c>
    </row>
    <row r="2" customFormat="false" ht="16.5" hidden="false" customHeight="false" outlineLevel="0" collapsed="false">
      <c r="A2" s="65" t="s">
        <v>326</v>
      </c>
      <c r="B2" s="154" t="s">
        <v>1952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851</v>
      </c>
      <c r="B7" s="64"/>
      <c r="C7" s="62" t="n">
        <f aca="false">LEN(B7)</f>
        <v>0</v>
      </c>
      <c r="D7" s="64" t="s">
        <v>364</v>
      </c>
      <c r="E7" s="79" t="s">
        <v>1257</v>
      </c>
      <c r="F7" s="77" t="n">
        <f aca="false">LEN(E7)</f>
        <v>1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B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B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28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83</v>
      </c>
    </row>
    <row r="2" customFormat="false" ht="16.5" hidden="false" customHeight="true" outlineLevel="0" collapsed="false">
      <c r="A2" s="65" t="s">
        <v>326</v>
      </c>
      <c r="B2" s="99" t="s">
        <v>1953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851</v>
      </c>
      <c r="B7" s="64"/>
      <c r="C7" s="62" t="n">
        <f aca="false">LEN(B7)</f>
        <v>0</v>
      </c>
      <c r="D7" s="64" t="s">
        <v>399</v>
      </c>
      <c r="E7" s="79" t="s">
        <v>400</v>
      </c>
      <c r="F7" s="77" t="n">
        <f aca="false">LEN(E7)</f>
        <v>14</v>
      </c>
      <c r="G7" s="64"/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4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85</v>
      </c>
    </row>
    <row r="2" customFormat="false" ht="16.5" hidden="false" customHeight="false" outlineLevel="0" collapsed="false">
      <c r="A2" s="65" t="s">
        <v>326</v>
      </c>
      <c r="B2" s="154" t="s">
        <v>1954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v>4</v>
      </c>
      <c r="E3" s="68"/>
      <c r="F3" s="69"/>
      <c r="G3" s="63" t="s">
        <v>329</v>
      </c>
      <c r="H3" s="0" t="n"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v>2</v>
      </c>
      <c r="E4" s="68"/>
      <c r="F4" s="69"/>
      <c r="G4" s="63" t="s">
        <v>331</v>
      </c>
      <c r="H4" s="0" t="n"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747</v>
      </c>
      <c r="C7" s="62" t="n">
        <v>8</v>
      </c>
      <c r="D7" s="64" t="s">
        <v>530</v>
      </c>
      <c r="E7" s="79" t="s">
        <v>1955</v>
      </c>
      <c r="F7" s="77" t="n">
        <f aca="false">LEN(E7)</f>
        <v>30</v>
      </c>
      <c r="I7" s="62" t="n"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C8" s="62" t="n"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v>0</v>
      </c>
    </row>
    <row r="9" customFormat="false" ht="12.75" hidden="false" customHeight="false" outlineLevel="0" collapsed="false">
      <c r="A9" s="64" t="s">
        <v>1956</v>
      </c>
      <c r="B9" s="64"/>
      <c r="C9" s="62" t="n">
        <v>11</v>
      </c>
      <c r="D9" s="64" t="s">
        <v>1957</v>
      </c>
      <c r="E9" s="79" t="s">
        <v>1958</v>
      </c>
      <c r="F9" s="77" t="n">
        <f aca="false">LEN(E9)</f>
        <v>8</v>
      </c>
      <c r="I9" s="62" t="n">
        <v>0</v>
      </c>
    </row>
    <row r="10" customFormat="false" ht="12.75" hidden="false" customHeight="false" outlineLevel="0" collapsed="false">
      <c r="A10" s="64" t="s">
        <v>366</v>
      </c>
      <c r="B10" s="18"/>
      <c r="C10" s="62" t="n">
        <v>0</v>
      </c>
      <c r="D10" s="64" t="s">
        <v>341</v>
      </c>
      <c r="E10" s="79" t="s">
        <v>367</v>
      </c>
      <c r="F10" s="77" t="n">
        <f aca="false">LEN(E10)</f>
        <v>3</v>
      </c>
      <c r="I10" s="62" t="n">
        <v>0</v>
      </c>
    </row>
    <row r="11" customFormat="false" ht="12.75" hidden="false" customHeight="false" outlineLevel="0" collapsed="false">
      <c r="A11" s="64"/>
      <c r="B11" s="64"/>
      <c r="C11" s="62" t="n">
        <v>0</v>
      </c>
      <c r="D11" s="64"/>
      <c r="E11" s="68"/>
      <c r="F11" s="77" t="n">
        <f aca="false">LEN(E11)</f>
        <v>0</v>
      </c>
      <c r="I11" s="62" t="n">
        <v>0</v>
      </c>
    </row>
    <row r="12" customFormat="false" ht="12.75" hidden="false" customHeight="false" outlineLevel="0" collapsed="false">
      <c r="A12" s="64"/>
      <c r="C12" s="62" t="n">
        <v>0</v>
      </c>
      <c r="D12" s="64"/>
      <c r="E12" s="68"/>
      <c r="F12" s="69"/>
      <c r="I12" s="62" t="n">
        <v>0</v>
      </c>
    </row>
    <row r="13" customFormat="false" ht="12.75" hidden="false" customHeight="false" outlineLevel="0" collapsed="false">
      <c r="A13" s="64"/>
      <c r="B13" s="64"/>
      <c r="C13" s="62" t="n">
        <v>0</v>
      </c>
      <c r="E13" s="68"/>
      <c r="F13" s="69"/>
      <c r="I13" s="62" t="n">
        <v>0</v>
      </c>
    </row>
    <row r="14" customFormat="false" ht="12.75" hidden="false" customHeight="false" outlineLevel="0" collapsed="false">
      <c r="C14" s="62" t="n">
        <v>0</v>
      </c>
      <c r="E14" s="68"/>
      <c r="F14" s="69"/>
      <c r="I14" s="62" t="n">
        <v>0</v>
      </c>
    </row>
    <row r="15" customFormat="false" ht="12.75" hidden="false" customHeight="false" outlineLevel="0" collapsed="false">
      <c r="C15" s="62" t="n">
        <v>0</v>
      </c>
      <c r="E15" s="68"/>
      <c r="F15" s="69"/>
      <c r="I15" s="62" t="n">
        <v>0</v>
      </c>
    </row>
    <row r="16" customFormat="false" ht="13.5" hidden="false" customHeight="true" outlineLevel="0" collapsed="false">
      <c r="A16" s="64"/>
      <c r="C16" s="62" t="n">
        <v>0</v>
      </c>
      <c r="E16" s="68"/>
      <c r="F16" s="69"/>
      <c r="I16" s="62" t="n">
        <v>0</v>
      </c>
    </row>
    <row r="17" customFormat="false" ht="12.75" hidden="false" customHeight="false" outlineLevel="0" collapsed="false">
      <c r="C17" s="62" t="n">
        <v>0</v>
      </c>
      <c r="E17" s="68"/>
      <c r="F17" s="69"/>
      <c r="I17" s="62" t="n">
        <v>0</v>
      </c>
    </row>
    <row r="18" customFormat="false" ht="12.75" hidden="false" customHeight="false" outlineLevel="0" collapsed="false">
      <c r="C18" s="62" t="n">
        <v>0</v>
      </c>
      <c r="E18" s="68"/>
      <c r="F18" s="69"/>
      <c r="I18" s="62" t="n">
        <v>0</v>
      </c>
    </row>
    <row r="19" customFormat="false" ht="12.75" hidden="false" customHeight="false" outlineLevel="0" collapsed="false">
      <c r="C19" s="62" t="n">
        <v>0</v>
      </c>
      <c r="E19" s="68"/>
      <c r="F19" s="69"/>
      <c r="I19" s="62" t="n">
        <v>0</v>
      </c>
    </row>
    <row r="20" customFormat="false" ht="12.75" hidden="false" customHeight="false" outlineLevel="0" collapsed="false">
      <c r="C20" s="62" t="n">
        <v>0</v>
      </c>
      <c r="E20" s="68"/>
      <c r="F20" s="69"/>
      <c r="I20" s="62" t="n">
        <v>0</v>
      </c>
    </row>
    <row r="21" customFormat="false" ht="12.75" hidden="false" customHeight="false" outlineLevel="0" collapsed="false">
      <c r="C21" s="62" t="n">
        <v>0</v>
      </c>
      <c r="E21" s="68"/>
      <c r="F21" s="69"/>
      <c r="I21" s="62" t="n">
        <v>0</v>
      </c>
    </row>
    <row r="22" customFormat="false" ht="12.75" hidden="false" customHeight="false" outlineLevel="0" collapsed="false">
      <c r="C22" s="62" t="n">
        <v>0</v>
      </c>
      <c r="E22" s="68"/>
      <c r="F22" s="69"/>
      <c r="I22" s="62" t="n">
        <v>0</v>
      </c>
    </row>
    <row r="23" customFormat="false" ht="12.75" hidden="false" customHeight="false" outlineLevel="0" collapsed="false">
      <c r="C23" s="62" t="n">
        <v>0</v>
      </c>
      <c r="E23" s="68"/>
      <c r="F23" s="69"/>
      <c r="I23" s="62" t="n">
        <v>0</v>
      </c>
    </row>
    <row r="24" customFormat="false" ht="12.75" hidden="false" customHeight="false" outlineLevel="0" collapsed="false">
      <c r="C24" s="62" t="n">
        <v>0</v>
      </c>
      <c r="E24" s="68"/>
      <c r="F24" s="69"/>
      <c r="I24" s="62" t="n">
        <v>0</v>
      </c>
    </row>
    <row r="25" customFormat="false" ht="12.75" hidden="false" customHeight="false" outlineLevel="0" collapsed="false">
      <c r="C25" s="62" t="n">
        <v>0</v>
      </c>
      <c r="E25" s="68"/>
      <c r="F25" s="69"/>
      <c r="I25" s="62" t="n">
        <v>0</v>
      </c>
    </row>
    <row r="26" customFormat="false" ht="12.75" hidden="false" customHeight="false" outlineLevel="0" collapsed="false">
      <c r="C26" s="62" t="n">
        <v>0</v>
      </c>
      <c r="E26" s="68"/>
      <c r="F26" s="69"/>
      <c r="I26" s="62" t="n">
        <v>0</v>
      </c>
    </row>
    <row r="27" customFormat="false" ht="12.75" hidden="false" customHeight="false" outlineLevel="0" collapsed="false">
      <c r="C27" s="62" t="n">
        <v>0</v>
      </c>
      <c r="E27" s="68"/>
      <c r="F27" s="69"/>
      <c r="I27" s="62" t="n">
        <v>0</v>
      </c>
    </row>
    <row r="28" customFormat="false" ht="12.75" hidden="false" customHeight="false" outlineLevel="0" collapsed="false">
      <c r="C28" s="62" t="n">
        <v>0</v>
      </c>
      <c r="E28" s="68"/>
      <c r="F28" s="69"/>
      <c r="I28" s="62" t="n">
        <v>0</v>
      </c>
    </row>
    <row r="29" customFormat="false" ht="12.75" hidden="false" customHeight="false" outlineLevel="0" collapsed="false">
      <c r="C29" s="62" t="n">
        <v>0</v>
      </c>
      <c r="E29" s="68"/>
      <c r="F29" s="69"/>
      <c r="I29" s="62" t="n">
        <v>0</v>
      </c>
    </row>
    <row r="30" customFormat="false" ht="12.75" hidden="false" customHeight="false" outlineLevel="0" collapsed="false">
      <c r="C30" s="62" t="n">
        <v>0</v>
      </c>
      <c r="E30" s="68"/>
      <c r="F30" s="69"/>
      <c r="I30" s="62" t="n">
        <v>0</v>
      </c>
    </row>
    <row r="31" customFormat="false" ht="12.75" hidden="false" customHeight="false" outlineLevel="0" collapsed="false">
      <c r="C31" s="62" t="n">
        <v>0</v>
      </c>
      <c r="E31" s="68"/>
      <c r="F31" s="69"/>
      <c r="I31" s="62" t="n">
        <v>0</v>
      </c>
    </row>
    <row r="32" customFormat="false" ht="12.75" hidden="false" customHeight="false" outlineLevel="0" collapsed="false">
      <c r="C32" s="62" t="n">
        <v>0</v>
      </c>
      <c r="E32" s="68"/>
      <c r="F32" s="69"/>
      <c r="I32" s="62" t="n">
        <v>0</v>
      </c>
    </row>
    <row r="33" customFormat="false" ht="12.75" hidden="false" customHeight="false" outlineLevel="0" collapsed="false">
      <c r="C33" s="62" t="n">
        <v>0</v>
      </c>
      <c r="E33" s="68"/>
      <c r="F33" s="69"/>
      <c r="I33" s="62" t="n">
        <v>0</v>
      </c>
    </row>
    <row r="34" customFormat="false" ht="12.75" hidden="false" customHeight="false" outlineLevel="0" collapsed="false">
      <c r="C34" s="62" t="n">
        <v>0</v>
      </c>
      <c r="E34" s="68"/>
      <c r="F34" s="69"/>
      <c r="I34" s="62" t="n">
        <v>0</v>
      </c>
    </row>
    <row r="35" customFormat="false" ht="12.75" hidden="false" customHeight="false" outlineLevel="0" collapsed="false">
      <c r="C35" s="62" t="n">
        <v>0</v>
      </c>
      <c r="E35" s="68"/>
      <c r="F35" s="69"/>
      <c r="I35" s="62" t="n">
        <v>0</v>
      </c>
    </row>
    <row r="36" customFormat="false" ht="12.75" hidden="false" customHeight="false" outlineLevel="0" collapsed="false">
      <c r="C36" s="62" t="n">
        <v>0</v>
      </c>
      <c r="E36" s="68"/>
      <c r="F36" s="69"/>
      <c r="I36" s="62" t="n">
        <v>0</v>
      </c>
    </row>
    <row r="37" customFormat="false" ht="12.75" hidden="false" customHeight="false" outlineLevel="0" collapsed="false">
      <c r="C37" s="62" t="n">
        <v>0</v>
      </c>
      <c r="E37" s="68"/>
      <c r="F37" s="69"/>
      <c r="I37" s="62" t="n">
        <v>0</v>
      </c>
    </row>
    <row r="38" customFormat="false" ht="12.75" hidden="false" customHeight="false" outlineLevel="0" collapsed="false">
      <c r="C38" s="62" t="n">
        <v>0</v>
      </c>
      <c r="E38" s="68"/>
      <c r="F38" s="69"/>
      <c r="I38" s="62" t="n">
        <v>0</v>
      </c>
    </row>
    <row r="39" customFormat="false" ht="12.75" hidden="false" customHeight="false" outlineLevel="0" collapsed="false">
      <c r="C39" s="62" t="n">
        <v>0</v>
      </c>
      <c r="E39" s="68"/>
      <c r="F39" s="69"/>
      <c r="I39" s="62" t="n">
        <v>0</v>
      </c>
    </row>
    <row r="40" customFormat="false" ht="12.75" hidden="false" customHeight="false" outlineLevel="0" collapsed="false">
      <c r="C40" s="62" t="n">
        <v>0</v>
      </c>
      <c r="E40" s="68"/>
      <c r="F40" s="69"/>
      <c r="I40" s="62" t="n">
        <v>0</v>
      </c>
    </row>
    <row r="41" customFormat="false" ht="12.75" hidden="false" customHeight="false" outlineLevel="0" collapsed="false">
      <c r="C41" s="62" t="n">
        <v>0</v>
      </c>
      <c r="E41" s="68"/>
      <c r="F41" s="69"/>
      <c r="I41" s="62" t="n">
        <v>0</v>
      </c>
    </row>
    <row r="42" customFormat="false" ht="12.75" hidden="false" customHeight="false" outlineLevel="0" collapsed="false">
      <c r="C42" s="62" t="n">
        <v>0</v>
      </c>
      <c r="E42" s="68"/>
      <c r="F42" s="69"/>
      <c r="I42" s="62" t="n">
        <v>0</v>
      </c>
    </row>
    <row r="43" customFormat="false" ht="12.75" hidden="false" customHeight="false" outlineLevel="0" collapsed="false">
      <c r="C43" s="62" t="n">
        <v>0</v>
      </c>
      <c r="E43" s="68"/>
      <c r="F43" s="69"/>
      <c r="I43" s="62" t="n">
        <v>0</v>
      </c>
    </row>
    <row r="44" customFormat="false" ht="12.75" hidden="false" customHeight="false" outlineLevel="0" collapsed="false">
      <c r="C44" s="62" t="n">
        <v>0</v>
      </c>
      <c r="E44" s="68"/>
      <c r="F44" s="69"/>
      <c r="I44" s="62" t="n">
        <v>0</v>
      </c>
    </row>
    <row r="45" customFormat="false" ht="12.75" hidden="false" customHeight="false" outlineLevel="0" collapsed="false">
      <c r="C45" s="62" t="n">
        <v>0</v>
      </c>
      <c r="E45" s="68"/>
      <c r="F45" s="69"/>
      <c r="I45" s="62" t="n">
        <v>0</v>
      </c>
    </row>
    <row r="46" customFormat="false" ht="12.75" hidden="false" customHeight="false" outlineLevel="0" collapsed="false">
      <c r="C46" s="62" t="n">
        <v>0</v>
      </c>
      <c r="E46" s="68"/>
      <c r="F46" s="69"/>
      <c r="I46" s="62" t="n">
        <v>0</v>
      </c>
    </row>
    <row r="47" customFormat="false" ht="12.75" hidden="false" customHeight="false" outlineLevel="0" collapsed="false">
      <c r="C47" s="62" t="n">
        <v>0</v>
      </c>
      <c r="E47" s="68"/>
      <c r="F47" s="69"/>
      <c r="I47" s="62" t="n">
        <v>0</v>
      </c>
    </row>
    <row r="48" customFormat="false" ht="12.75" hidden="false" customHeight="false" outlineLevel="0" collapsed="false">
      <c r="C48" s="62" t="n">
        <v>0</v>
      </c>
      <c r="E48" s="68"/>
      <c r="F48" s="69"/>
      <c r="I48" s="62" t="n">
        <v>0</v>
      </c>
    </row>
    <row r="49" customFormat="false" ht="12.75" hidden="false" customHeight="false" outlineLevel="0" collapsed="false">
      <c r="C49" s="62" t="n">
        <v>0</v>
      </c>
      <c r="E49" s="68"/>
      <c r="F49" s="69"/>
      <c r="I49" s="62" t="n">
        <v>0</v>
      </c>
    </row>
    <row r="50" customFormat="false" ht="12.75" hidden="false" customHeight="false" outlineLevel="0" collapsed="false">
      <c r="C50" s="62" t="n">
        <v>0</v>
      </c>
      <c r="E50" s="68"/>
      <c r="F50" s="69"/>
      <c r="I50" s="62" t="n">
        <v>0</v>
      </c>
    </row>
    <row r="51" customFormat="false" ht="12.75" hidden="false" customHeight="false" outlineLevel="0" collapsed="false">
      <c r="C51" s="62" t="n">
        <v>0</v>
      </c>
      <c r="E51" s="68"/>
      <c r="F51" s="69"/>
      <c r="I51" s="62" t="n">
        <v>0</v>
      </c>
    </row>
    <row r="52" customFormat="false" ht="12.75" hidden="false" customHeight="false" outlineLevel="0" collapsed="false">
      <c r="C52" s="62" t="n">
        <v>0</v>
      </c>
      <c r="I52" s="62" t="n">
        <v>0</v>
      </c>
    </row>
    <row r="53" customFormat="false" ht="12.75" hidden="false" customHeight="false" outlineLevel="0" collapsed="false">
      <c r="C53" s="62" t="n">
        <v>0</v>
      </c>
      <c r="I53" s="62" t="n">
        <v>0</v>
      </c>
    </row>
    <row r="54" customFormat="false" ht="12.75" hidden="false" customHeight="false" outlineLevel="0" collapsed="false">
      <c r="C54" s="62" t="n">
        <v>0</v>
      </c>
      <c r="I54" s="62" t="n">
        <v>0</v>
      </c>
    </row>
    <row r="55" customFormat="false" ht="12.75" hidden="false" customHeight="false" outlineLevel="0" collapsed="false">
      <c r="C55" s="62" t="n">
        <v>0</v>
      </c>
      <c r="I55" s="62" t="n">
        <v>0</v>
      </c>
    </row>
    <row r="56" customFormat="false" ht="12.75" hidden="false" customHeight="false" outlineLevel="0" collapsed="false">
      <c r="C56" s="62" t="n">
        <v>0</v>
      </c>
      <c r="I56" s="62" t="n">
        <v>0</v>
      </c>
    </row>
    <row r="57" customFormat="false" ht="12.75" hidden="false" customHeight="false" outlineLevel="0" collapsed="false">
      <c r="C57" s="62" t="n">
        <v>0</v>
      </c>
      <c r="I57" s="62" t="n">
        <v>0</v>
      </c>
    </row>
    <row r="58" customFormat="false" ht="12.75" hidden="false" customHeight="false" outlineLevel="0" collapsed="false">
      <c r="C58" s="62" t="n">
        <v>0</v>
      </c>
      <c r="I58" s="62" t="n">
        <v>0</v>
      </c>
    </row>
    <row r="59" customFormat="false" ht="12.75" hidden="false" customHeight="false" outlineLevel="0" collapsed="false">
      <c r="C59" s="62" t="n">
        <v>0</v>
      </c>
      <c r="I59" s="62" t="n">
        <v>0</v>
      </c>
    </row>
    <row r="60" customFormat="false" ht="12.75" hidden="false" customHeight="false" outlineLevel="0" collapsed="false">
      <c r="C60" s="62" t="n">
        <v>0</v>
      </c>
      <c r="I60" s="62" t="n">
        <v>0</v>
      </c>
    </row>
    <row r="61" customFormat="false" ht="12.75" hidden="false" customHeight="false" outlineLevel="0" collapsed="false">
      <c r="C61" s="62" t="n">
        <v>0</v>
      </c>
      <c r="I61" s="62" t="n">
        <v>0</v>
      </c>
    </row>
    <row r="62" customFormat="false" ht="12.75" hidden="false" customHeight="false" outlineLevel="0" collapsed="false">
      <c r="C62" s="62" t="n">
        <v>0</v>
      </c>
      <c r="I62" s="62" t="n">
        <v>0</v>
      </c>
    </row>
    <row r="63" customFormat="false" ht="12.75" hidden="false" customHeight="false" outlineLevel="0" collapsed="false">
      <c r="C63" s="62" t="n">
        <v>0</v>
      </c>
      <c r="I63" s="62" t="n">
        <v>0</v>
      </c>
    </row>
    <row r="64" customFormat="false" ht="12.75" hidden="false" customHeight="false" outlineLevel="0" collapsed="false">
      <c r="C64" s="62" t="n">
        <v>0</v>
      </c>
      <c r="I64" s="62" t="n">
        <v>0</v>
      </c>
    </row>
    <row r="65" customFormat="false" ht="12.75" hidden="false" customHeight="false" outlineLevel="0" collapsed="false">
      <c r="C65" s="62" t="n">
        <v>0</v>
      </c>
      <c r="I65" s="62" t="n">
        <v>0</v>
      </c>
    </row>
    <row r="66" customFormat="false" ht="12.75" hidden="false" customHeight="false" outlineLevel="0" collapsed="false">
      <c r="C66" s="62" t="n">
        <v>0</v>
      </c>
      <c r="I66" s="62" t="n">
        <v>0</v>
      </c>
    </row>
    <row r="67" customFormat="false" ht="12.75" hidden="false" customHeight="false" outlineLevel="0" collapsed="false">
      <c r="C67" s="62" t="n">
        <v>0</v>
      </c>
      <c r="I67" s="62" t="n">
        <v>0</v>
      </c>
    </row>
    <row r="68" customFormat="false" ht="12.75" hidden="false" customHeight="false" outlineLevel="0" collapsed="false">
      <c r="C68" s="62" t="n">
        <v>0</v>
      </c>
      <c r="I68" s="62" t="n">
        <v>0</v>
      </c>
    </row>
    <row r="69" customFormat="false" ht="12.75" hidden="false" customHeight="false" outlineLevel="0" collapsed="false">
      <c r="C69" s="62" t="n">
        <v>0</v>
      </c>
      <c r="I69" s="62" t="n">
        <v>0</v>
      </c>
    </row>
    <row r="70" customFormat="false" ht="12.75" hidden="false" customHeight="false" outlineLevel="0" collapsed="false">
      <c r="C70" s="62" t="n">
        <v>0</v>
      </c>
      <c r="I70" s="62" t="n">
        <v>0</v>
      </c>
    </row>
    <row r="71" customFormat="false" ht="12.75" hidden="false" customHeight="false" outlineLevel="0" collapsed="false">
      <c r="C71" s="62" t="n">
        <v>0</v>
      </c>
      <c r="I71" s="62" t="n">
        <v>0</v>
      </c>
    </row>
    <row r="72" customFormat="false" ht="12.75" hidden="false" customHeight="false" outlineLevel="0" collapsed="false">
      <c r="C72" s="62" t="n">
        <v>0</v>
      </c>
      <c r="I72" s="62" t="n">
        <v>0</v>
      </c>
    </row>
    <row r="73" customFormat="false" ht="12.75" hidden="false" customHeight="false" outlineLevel="0" collapsed="false">
      <c r="C73" s="62" t="n">
        <v>0</v>
      </c>
      <c r="I73" s="62" t="n">
        <v>0</v>
      </c>
    </row>
    <row r="74" customFormat="false" ht="12.75" hidden="false" customHeight="false" outlineLevel="0" collapsed="false">
      <c r="C74" s="62" t="n">
        <v>0</v>
      </c>
      <c r="I74" s="62" t="n">
        <v>0</v>
      </c>
    </row>
    <row r="75" customFormat="false" ht="12.75" hidden="false" customHeight="false" outlineLevel="0" collapsed="false">
      <c r="C75" s="62" t="n">
        <v>0</v>
      </c>
      <c r="I75" s="62" t="n">
        <v>0</v>
      </c>
    </row>
    <row r="76" customFormat="false" ht="12.75" hidden="false" customHeight="false" outlineLevel="0" collapsed="false">
      <c r="C76" s="62" t="n">
        <v>0</v>
      </c>
      <c r="I76" s="62" t="n">
        <v>0</v>
      </c>
    </row>
    <row r="77" customFormat="false" ht="12.75" hidden="false" customHeight="false" outlineLevel="0" collapsed="false">
      <c r="C77" s="62" t="n">
        <v>0</v>
      </c>
      <c r="I77" s="62" t="n">
        <v>0</v>
      </c>
    </row>
    <row r="78" customFormat="false" ht="12.75" hidden="false" customHeight="false" outlineLevel="0" collapsed="false">
      <c r="C78" s="62" t="n">
        <v>0</v>
      </c>
      <c r="I78" s="62" t="n">
        <v>0</v>
      </c>
    </row>
    <row r="79" customFormat="false" ht="12.75" hidden="false" customHeight="false" outlineLevel="0" collapsed="false">
      <c r="C79" s="62" t="n">
        <v>0</v>
      </c>
      <c r="I79" s="62" t="n">
        <v>0</v>
      </c>
    </row>
    <row r="80" customFormat="false" ht="12.75" hidden="false" customHeight="false" outlineLevel="0" collapsed="false">
      <c r="C80" s="62" t="n">
        <v>0</v>
      </c>
      <c r="I80" s="62" t="n">
        <v>0</v>
      </c>
    </row>
    <row r="81" customFormat="false" ht="12.75" hidden="false" customHeight="false" outlineLevel="0" collapsed="false">
      <c r="C81" s="62" t="n">
        <v>0</v>
      </c>
      <c r="I81" s="62" t="n">
        <v>0</v>
      </c>
    </row>
    <row r="82" customFormat="false" ht="12.75" hidden="false" customHeight="false" outlineLevel="0" collapsed="false">
      <c r="C82" s="62" t="n">
        <v>0</v>
      </c>
      <c r="I82" s="62" t="n">
        <v>0</v>
      </c>
    </row>
    <row r="83" customFormat="false" ht="12.75" hidden="false" customHeight="false" outlineLevel="0" collapsed="false">
      <c r="C83" s="62" t="n">
        <v>0</v>
      </c>
      <c r="I83" s="62" t="n">
        <v>0</v>
      </c>
    </row>
    <row r="84" customFormat="false" ht="12.75" hidden="false" customHeight="false" outlineLevel="0" collapsed="false">
      <c r="C84" s="62" t="n">
        <v>0</v>
      </c>
      <c r="I84" s="62" t="n">
        <v>0</v>
      </c>
    </row>
    <row r="85" customFormat="false" ht="12.75" hidden="false" customHeight="false" outlineLevel="0" collapsed="false">
      <c r="C85" s="62" t="n">
        <v>0</v>
      </c>
      <c r="I85" s="62" t="n">
        <v>0</v>
      </c>
    </row>
    <row r="86" customFormat="false" ht="12.75" hidden="false" customHeight="false" outlineLevel="0" collapsed="false">
      <c r="C86" s="62" t="n">
        <v>0</v>
      </c>
      <c r="I86" s="62" t="n">
        <v>0</v>
      </c>
    </row>
    <row r="87" customFormat="false" ht="12.75" hidden="false" customHeight="false" outlineLevel="0" collapsed="false">
      <c r="C87" s="62" t="n">
        <v>0</v>
      </c>
      <c r="I87" s="62" t="n">
        <v>0</v>
      </c>
    </row>
    <row r="88" customFormat="false" ht="12.75" hidden="false" customHeight="false" outlineLevel="0" collapsed="false">
      <c r="C88" s="62" t="n">
        <v>0</v>
      </c>
      <c r="I88" s="62" t="n">
        <v>0</v>
      </c>
    </row>
    <row r="89" customFormat="false" ht="12.75" hidden="false" customHeight="false" outlineLevel="0" collapsed="false">
      <c r="C89" s="62" t="n">
        <v>0</v>
      </c>
      <c r="I89" s="62" t="n">
        <v>0</v>
      </c>
    </row>
    <row r="90" customFormat="false" ht="12.75" hidden="false" customHeight="false" outlineLevel="0" collapsed="false">
      <c r="C90" s="62" t="n">
        <v>0</v>
      </c>
      <c r="I90" s="62" t="n">
        <v>0</v>
      </c>
    </row>
    <row r="91" customFormat="false" ht="12.75" hidden="false" customHeight="false" outlineLevel="0" collapsed="false">
      <c r="C91" s="62" t="n">
        <v>0</v>
      </c>
      <c r="I91" s="62" t="n">
        <v>0</v>
      </c>
    </row>
    <row r="92" customFormat="false" ht="12.75" hidden="false" customHeight="false" outlineLevel="0" collapsed="false">
      <c r="C92" s="62" t="n">
        <v>0</v>
      </c>
      <c r="I92" s="62" t="n">
        <v>0</v>
      </c>
    </row>
    <row r="93" customFormat="false" ht="12.75" hidden="false" customHeight="false" outlineLevel="0" collapsed="false">
      <c r="C93" s="62" t="n">
        <v>0</v>
      </c>
      <c r="I93" s="62" t="n">
        <v>0</v>
      </c>
    </row>
    <row r="94" customFormat="false" ht="12.75" hidden="false" customHeight="false" outlineLevel="0" collapsed="false">
      <c r="C94" s="62" t="n">
        <v>0</v>
      </c>
      <c r="I94" s="62" t="n">
        <v>0</v>
      </c>
    </row>
    <row r="95" customFormat="false" ht="12.75" hidden="false" customHeight="false" outlineLevel="0" collapsed="false">
      <c r="C95" s="62" t="n">
        <v>0</v>
      </c>
      <c r="I95" s="62" t="n">
        <v>0</v>
      </c>
    </row>
    <row r="96" customFormat="false" ht="12.75" hidden="false" customHeight="false" outlineLevel="0" collapsed="false">
      <c r="C96" s="62" t="n">
        <v>0</v>
      </c>
      <c r="I96" s="62" t="n">
        <v>0</v>
      </c>
    </row>
    <row r="97" customFormat="false" ht="12.75" hidden="false" customHeight="false" outlineLevel="0" collapsed="false">
      <c r="C97" s="62" t="n">
        <v>0</v>
      </c>
      <c r="I97" s="62" t="n">
        <v>0</v>
      </c>
    </row>
    <row r="98" customFormat="false" ht="12.75" hidden="false" customHeight="false" outlineLevel="0" collapsed="false">
      <c r="C98" s="62" t="n">
        <v>0</v>
      </c>
      <c r="I98" s="62" t="n">
        <v>0</v>
      </c>
    </row>
    <row r="99" customFormat="false" ht="12.75" hidden="false" customHeight="false" outlineLevel="0" collapsed="false">
      <c r="C99" s="62" t="n">
        <v>0</v>
      </c>
      <c r="I99" s="62" t="n">
        <v>0</v>
      </c>
    </row>
    <row r="100" customFormat="false" ht="12.75" hidden="false" customHeight="false" outlineLevel="0" collapsed="false">
      <c r="C100" s="62" t="n">
        <v>0</v>
      </c>
      <c r="I100" s="62" t="n">
        <v>0</v>
      </c>
    </row>
    <row r="101" customFormat="false" ht="12.75" hidden="false" customHeight="false" outlineLevel="0" collapsed="false">
      <c r="C101" s="62" t="n">
        <v>0</v>
      </c>
      <c r="I101" s="62" t="n">
        <v>0</v>
      </c>
    </row>
    <row r="102" customFormat="false" ht="12.75" hidden="false" customHeight="false" outlineLevel="0" collapsed="false">
      <c r="C102" s="62" t="n">
        <v>0</v>
      </c>
      <c r="I102" s="62" t="n">
        <v>0</v>
      </c>
    </row>
    <row r="103" customFormat="false" ht="12.75" hidden="false" customHeight="false" outlineLevel="0" collapsed="false">
      <c r="C103" s="62" t="n">
        <v>0</v>
      </c>
      <c r="I103" s="62" t="n">
        <v>0</v>
      </c>
    </row>
    <row r="104" customFormat="false" ht="12.75" hidden="false" customHeight="false" outlineLevel="0" collapsed="false">
      <c r="C104" s="62" t="n">
        <v>0</v>
      </c>
      <c r="I104" s="62" t="n">
        <v>0</v>
      </c>
    </row>
    <row r="105" customFormat="false" ht="12.75" hidden="false" customHeight="false" outlineLevel="0" collapsed="false">
      <c r="C105" s="62" t="n">
        <v>0</v>
      </c>
      <c r="I105" s="62" t="n">
        <v>0</v>
      </c>
    </row>
    <row r="106" customFormat="false" ht="12.75" hidden="false" customHeight="false" outlineLevel="0" collapsed="false">
      <c r="C106" s="62" t="n">
        <v>0</v>
      </c>
      <c r="I106" s="62" t="n">
        <v>0</v>
      </c>
    </row>
    <row r="107" customFormat="false" ht="12.75" hidden="false" customHeight="false" outlineLevel="0" collapsed="false">
      <c r="C107" s="62" t="n">
        <v>0</v>
      </c>
      <c r="I107" s="62" t="n">
        <v>0</v>
      </c>
    </row>
    <row r="108" customFormat="false" ht="12.75" hidden="false" customHeight="false" outlineLevel="0" collapsed="false">
      <c r="C108" s="62" t="n">
        <v>0</v>
      </c>
      <c r="I108" s="62" t="n">
        <v>0</v>
      </c>
    </row>
    <row r="109" customFormat="false" ht="12.75" hidden="false" customHeight="false" outlineLevel="0" collapsed="false">
      <c r="C109" s="62" t="n">
        <v>0</v>
      </c>
      <c r="I109" s="62" t="n">
        <v>0</v>
      </c>
    </row>
    <row r="110" customFormat="false" ht="12.75" hidden="false" customHeight="false" outlineLevel="0" collapsed="false">
      <c r="C110" s="62" t="n">
        <v>0</v>
      </c>
      <c r="I110" s="62" t="n">
        <v>0</v>
      </c>
    </row>
    <row r="111" customFormat="false" ht="12.75" hidden="false" customHeight="false" outlineLevel="0" collapsed="false">
      <c r="C111" s="62" t="n">
        <v>0</v>
      </c>
      <c r="I111" s="62" t="n">
        <v>0</v>
      </c>
    </row>
    <row r="112" customFormat="false" ht="12.75" hidden="false" customHeight="false" outlineLevel="0" collapsed="false">
      <c r="C112" s="62" t="n">
        <v>0</v>
      </c>
      <c r="I112" s="62" t="n">
        <v>0</v>
      </c>
    </row>
    <row r="113" customFormat="false" ht="12.75" hidden="false" customHeight="false" outlineLevel="0" collapsed="false">
      <c r="C113" s="62" t="n">
        <v>0</v>
      </c>
      <c r="I113" s="62" t="n">
        <v>0</v>
      </c>
    </row>
    <row r="114" customFormat="false" ht="12.75" hidden="false" customHeight="false" outlineLevel="0" collapsed="false">
      <c r="C114" s="62" t="n">
        <v>0</v>
      </c>
      <c r="I114" s="62" t="n">
        <v>0</v>
      </c>
    </row>
    <row r="115" customFormat="false" ht="12.75" hidden="false" customHeight="false" outlineLevel="0" collapsed="false">
      <c r="C115" s="62" t="n">
        <v>0</v>
      </c>
      <c r="I115" s="62" t="n">
        <v>0</v>
      </c>
    </row>
    <row r="116" customFormat="false" ht="12.75" hidden="false" customHeight="false" outlineLevel="0" collapsed="false">
      <c r="C116" s="62" t="n">
        <v>0</v>
      </c>
      <c r="I116" s="62" t="n">
        <v>0</v>
      </c>
    </row>
    <row r="117" customFormat="false" ht="12.75" hidden="false" customHeight="false" outlineLevel="0" collapsed="false">
      <c r="C117" s="62" t="n">
        <v>0</v>
      </c>
      <c r="I117" s="62" t="n">
        <v>0</v>
      </c>
    </row>
    <row r="118" customFormat="false" ht="12.75" hidden="false" customHeight="false" outlineLevel="0" collapsed="false">
      <c r="C118" s="62" t="n">
        <v>0</v>
      </c>
      <c r="I118" s="62" t="n">
        <v>0</v>
      </c>
    </row>
    <row r="119" customFormat="false" ht="12.75" hidden="false" customHeight="false" outlineLevel="0" collapsed="false">
      <c r="C119" s="62" t="n">
        <v>0</v>
      </c>
      <c r="I119" s="62" t="n">
        <v>0</v>
      </c>
    </row>
    <row r="120" customFormat="false" ht="12.75" hidden="false" customHeight="false" outlineLevel="0" collapsed="false">
      <c r="C120" s="62" t="n">
        <v>0</v>
      </c>
      <c r="I120" s="62" t="n">
        <v>0</v>
      </c>
    </row>
    <row r="121" customFormat="false" ht="12.75" hidden="false" customHeight="false" outlineLevel="0" collapsed="false">
      <c r="C121" s="62" t="n">
        <v>0</v>
      </c>
      <c r="I121" s="62" t="n">
        <v>0</v>
      </c>
    </row>
    <row r="122" customFormat="false" ht="12.75" hidden="false" customHeight="false" outlineLevel="0" collapsed="false">
      <c r="C122" s="62" t="n">
        <v>0</v>
      </c>
      <c r="I122" s="62" t="n">
        <v>0</v>
      </c>
    </row>
    <row r="123" customFormat="false" ht="12.75" hidden="false" customHeight="false" outlineLevel="0" collapsed="false">
      <c r="C123" s="62" t="n">
        <v>0</v>
      </c>
      <c r="I123" s="62" t="n">
        <v>0</v>
      </c>
    </row>
    <row r="124" customFormat="false" ht="12.75" hidden="false" customHeight="false" outlineLevel="0" collapsed="false">
      <c r="C124" s="62" t="n">
        <v>0</v>
      </c>
      <c r="I124" s="62" t="n">
        <v>0</v>
      </c>
    </row>
    <row r="125" customFormat="false" ht="12.75" hidden="false" customHeight="false" outlineLevel="0" collapsed="false">
      <c r="C125" s="62" t="n">
        <v>0</v>
      </c>
      <c r="I125" s="62" t="n">
        <v>0</v>
      </c>
    </row>
    <row r="126" customFormat="false" ht="12.75" hidden="false" customHeight="false" outlineLevel="0" collapsed="false">
      <c r="C126" s="62" t="n">
        <v>0</v>
      </c>
      <c r="I126" s="62" t="n">
        <v>0</v>
      </c>
    </row>
    <row r="127" customFormat="false" ht="12.75" hidden="false" customHeight="false" outlineLevel="0" collapsed="false">
      <c r="C127" s="62" t="n">
        <v>0</v>
      </c>
      <c r="I127" s="62" t="n">
        <v>0</v>
      </c>
    </row>
    <row r="128" customFormat="false" ht="12.75" hidden="false" customHeight="false" outlineLevel="0" collapsed="false">
      <c r="C128" s="62" t="n">
        <v>0</v>
      </c>
      <c r="I128" s="62" t="n">
        <v>0</v>
      </c>
    </row>
    <row r="129" customFormat="false" ht="12.75" hidden="false" customHeight="false" outlineLevel="0" collapsed="false">
      <c r="C129" s="62" t="n">
        <v>0</v>
      </c>
      <c r="I129" s="62" t="n">
        <v>0</v>
      </c>
    </row>
    <row r="130" customFormat="false" ht="12.75" hidden="false" customHeight="false" outlineLevel="0" collapsed="false">
      <c r="C130" s="62" t="n">
        <v>0</v>
      </c>
      <c r="I130" s="62" t="n">
        <v>0</v>
      </c>
    </row>
    <row r="131" customFormat="false" ht="12.75" hidden="false" customHeight="false" outlineLevel="0" collapsed="false">
      <c r="C131" s="62" t="n">
        <v>0</v>
      </c>
      <c r="I131" s="62" t="n">
        <v>0</v>
      </c>
    </row>
    <row r="132" customFormat="false" ht="12.75" hidden="false" customHeight="false" outlineLevel="0" collapsed="false">
      <c r="C132" s="62" t="n">
        <v>0</v>
      </c>
      <c r="I132" s="62" t="n">
        <v>0</v>
      </c>
    </row>
    <row r="133" customFormat="false" ht="12.75" hidden="false" customHeight="false" outlineLevel="0" collapsed="false">
      <c r="C133" s="62" t="n">
        <v>0</v>
      </c>
      <c r="I133" s="62" t="n">
        <v>0</v>
      </c>
    </row>
    <row r="134" customFormat="false" ht="12.75" hidden="false" customHeight="false" outlineLevel="0" collapsed="false">
      <c r="C134" s="62" t="n">
        <v>0</v>
      </c>
      <c r="I134" s="62" t="n">
        <v>0</v>
      </c>
    </row>
    <row r="135" customFormat="false" ht="12.75" hidden="false" customHeight="false" outlineLevel="0" collapsed="false">
      <c r="C135" s="62" t="n">
        <v>0</v>
      </c>
      <c r="I135" s="62" t="n">
        <v>0</v>
      </c>
    </row>
    <row r="136" customFormat="false" ht="12.75" hidden="false" customHeight="false" outlineLevel="0" collapsed="false">
      <c r="C136" s="62" t="n">
        <v>0</v>
      </c>
      <c r="I136" s="62" t="n">
        <v>0</v>
      </c>
    </row>
    <row r="137" customFormat="false" ht="12.75" hidden="false" customHeight="false" outlineLevel="0" collapsed="false">
      <c r="C137" s="62" t="n">
        <v>0</v>
      </c>
      <c r="I137" s="62" t="n">
        <v>0</v>
      </c>
    </row>
    <row r="138" customFormat="false" ht="12.75" hidden="false" customHeight="false" outlineLevel="0" collapsed="false">
      <c r="C138" s="62" t="n">
        <v>0</v>
      </c>
      <c r="I138" s="62" t="n">
        <v>0</v>
      </c>
    </row>
    <row r="139" customFormat="false" ht="12.75" hidden="false" customHeight="false" outlineLevel="0" collapsed="false">
      <c r="C139" s="62" t="n">
        <v>0</v>
      </c>
      <c r="I139" s="62" t="n">
        <v>0</v>
      </c>
    </row>
    <row r="140" customFormat="false" ht="12.75" hidden="false" customHeight="false" outlineLevel="0" collapsed="false">
      <c r="C140" s="62" t="n">
        <v>0</v>
      </c>
      <c r="I140" s="62" t="n">
        <v>0</v>
      </c>
    </row>
    <row r="141" customFormat="false" ht="12.75" hidden="false" customHeight="false" outlineLevel="0" collapsed="false">
      <c r="C141" s="62" t="n">
        <v>0</v>
      </c>
      <c r="I141" s="62" t="n">
        <v>0</v>
      </c>
    </row>
    <row r="142" customFormat="false" ht="12.75" hidden="false" customHeight="false" outlineLevel="0" collapsed="false">
      <c r="C142" s="62" t="n">
        <v>0</v>
      </c>
      <c r="I142" s="62" t="n">
        <v>0</v>
      </c>
    </row>
    <row r="143" customFormat="false" ht="12.75" hidden="false" customHeight="false" outlineLevel="0" collapsed="false">
      <c r="C143" s="62" t="n">
        <v>0</v>
      </c>
      <c r="I143" s="62" t="n">
        <v>0</v>
      </c>
    </row>
    <row r="144" customFormat="false" ht="12.75" hidden="false" customHeight="false" outlineLevel="0" collapsed="false">
      <c r="C144" s="62" t="n">
        <v>0</v>
      </c>
      <c r="I144" s="62" t="n">
        <v>0</v>
      </c>
    </row>
    <row r="145" customFormat="false" ht="12.75" hidden="false" customHeight="false" outlineLevel="0" collapsed="false">
      <c r="C145" s="62" t="n">
        <v>0</v>
      </c>
      <c r="I145" s="62" t="n">
        <v>0</v>
      </c>
    </row>
    <row r="146" customFormat="false" ht="12.75" hidden="false" customHeight="false" outlineLevel="0" collapsed="false">
      <c r="C146" s="62" t="n">
        <v>0</v>
      </c>
      <c r="I146" s="62" t="n">
        <v>0</v>
      </c>
    </row>
    <row r="147" customFormat="false" ht="12.75" hidden="false" customHeight="false" outlineLevel="0" collapsed="false">
      <c r="C147" s="62" t="n">
        <v>0</v>
      </c>
      <c r="I147" s="62" t="n">
        <v>0</v>
      </c>
    </row>
    <row r="148" customFormat="false" ht="12.75" hidden="false" customHeight="false" outlineLevel="0" collapsed="false">
      <c r="C148" s="62" t="n">
        <v>0</v>
      </c>
      <c r="I148" s="62" t="n">
        <v>0</v>
      </c>
    </row>
    <row r="149" customFormat="false" ht="12.75" hidden="false" customHeight="false" outlineLevel="0" collapsed="false">
      <c r="C149" s="62" t="n">
        <v>0</v>
      </c>
      <c r="I149" s="62" t="n">
        <v>0</v>
      </c>
    </row>
    <row r="150" customFormat="false" ht="12.75" hidden="false" customHeight="false" outlineLevel="0" collapsed="false">
      <c r="C150" s="62" t="n">
        <v>0</v>
      </c>
      <c r="I150" s="62" t="n">
        <v>0</v>
      </c>
    </row>
    <row r="151" customFormat="false" ht="12.75" hidden="false" customHeight="false" outlineLevel="0" collapsed="false">
      <c r="C151" s="62" t="n">
        <v>0</v>
      </c>
      <c r="I151" s="62" t="n">
        <v>0</v>
      </c>
    </row>
    <row r="152" customFormat="false" ht="12.75" hidden="false" customHeight="false" outlineLevel="0" collapsed="false">
      <c r="C152" s="62" t="n">
        <v>0</v>
      </c>
      <c r="I152" s="62" t="n">
        <v>0</v>
      </c>
    </row>
    <row r="153" customFormat="false" ht="12.75" hidden="false" customHeight="false" outlineLevel="0" collapsed="false">
      <c r="C153" s="62" t="n">
        <v>0</v>
      </c>
      <c r="I153" s="62" t="n">
        <v>0</v>
      </c>
    </row>
    <row r="154" customFormat="false" ht="12.75" hidden="false" customHeight="false" outlineLevel="0" collapsed="false">
      <c r="C154" s="62" t="n">
        <v>0</v>
      </c>
      <c r="I154" s="62" t="n">
        <v>0</v>
      </c>
    </row>
    <row r="155" customFormat="false" ht="12.75" hidden="false" customHeight="false" outlineLevel="0" collapsed="false">
      <c r="C155" s="62" t="n">
        <v>0</v>
      </c>
      <c r="I155" s="62" t="n">
        <v>0</v>
      </c>
    </row>
    <row r="156" customFormat="false" ht="12.75" hidden="false" customHeight="false" outlineLevel="0" collapsed="false">
      <c r="C156" s="62" t="n">
        <v>0</v>
      </c>
      <c r="I156" s="62" t="n">
        <v>0</v>
      </c>
    </row>
    <row r="157" customFormat="false" ht="12.75" hidden="false" customHeight="false" outlineLevel="0" collapsed="false">
      <c r="C157" s="62" t="n">
        <v>0</v>
      </c>
      <c r="I157" s="62" t="n">
        <v>0</v>
      </c>
    </row>
    <row r="158" customFormat="false" ht="12.75" hidden="false" customHeight="false" outlineLevel="0" collapsed="false">
      <c r="C158" s="62" t="n">
        <v>0</v>
      </c>
      <c r="I158" s="62" t="n">
        <v>0</v>
      </c>
    </row>
    <row r="159" customFormat="false" ht="12.75" hidden="false" customHeight="false" outlineLevel="0" collapsed="false">
      <c r="C159" s="62" t="n">
        <v>0</v>
      </c>
      <c r="I159" s="62" t="n">
        <v>0</v>
      </c>
    </row>
    <row r="160" customFormat="false" ht="12.75" hidden="false" customHeight="false" outlineLevel="0" collapsed="false">
      <c r="C160" s="62" t="n">
        <v>0</v>
      </c>
      <c r="I160" s="62" t="n">
        <v>0</v>
      </c>
    </row>
    <row r="161" customFormat="false" ht="12.75" hidden="false" customHeight="false" outlineLevel="0" collapsed="false">
      <c r="C161" s="62" t="n">
        <v>0</v>
      </c>
      <c r="I161" s="62" t="n">
        <v>0</v>
      </c>
    </row>
    <row r="162" customFormat="false" ht="12.75" hidden="false" customHeight="false" outlineLevel="0" collapsed="false">
      <c r="C162" s="62" t="n">
        <v>0</v>
      </c>
      <c r="I162" s="62" t="n">
        <v>0</v>
      </c>
    </row>
    <row r="163" customFormat="false" ht="12.75" hidden="false" customHeight="false" outlineLevel="0" collapsed="false">
      <c r="C163" s="62" t="n">
        <v>0</v>
      </c>
      <c r="I163" s="62" t="n">
        <v>0</v>
      </c>
    </row>
    <row r="164" customFormat="false" ht="12.75" hidden="false" customHeight="false" outlineLevel="0" collapsed="false">
      <c r="C164" s="62" t="n">
        <v>0</v>
      </c>
      <c r="I164" s="62" t="n">
        <v>0</v>
      </c>
    </row>
    <row r="165" customFormat="false" ht="12.75" hidden="false" customHeight="false" outlineLevel="0" collapsed="false">
      <c r="C165" s="62" t="n">
        <v>0</v>
      </c>
      <c r="I165" s="62" t="n">
        <v>0</v>
      </c>
    </row>
    <row r="166" customFormat="false" ht="12.75" hidden="false" customHeight="false" outlineLevel="0" collapsed="false">
      <c r="C166" s="62" t="n">
        <v>0</v>
      </c>
      <c r="I166" s="62" t="n">
        <v>0</v>
      </c>
    </row>
    <row r="167" customFormat="false" ht="12.75" hidden="false" customHeight="false" outlineLevel="0" collapsed="false">
      <c r="C167" s="62" t="n">
        <v>0</v>
      </c>
      <c r="I167" s="62" t="n">
        <v>0</v>
      </c>
    </row>
    <row r="168" customFormat="false" ht="12.75" hidden="false" customHeight="false" outlineLevel="0" collapsed="false">
      <c r="C168" s="62" t="n">
        <v>0</v>
      </c>
      <c r="I168" s="62" t="n">
        <v>0</v>
      </c>
    </row>
    <row r="169" customFormat="false" ht="12.75" hidden="false" customHeight="false" outlineLevel="0" collapsed="false">
      <c r="C169" s="62" t="n">
        <v>0</v>
      </c>
      <c r="I169" s="62" t="n">
        <v>0</v>
      </c>
    </row>
    <row r="170" customFormat="false" ht="12.75" hidden="false" customHeight="false" outlineLevel="0" collapsed="false">
      <c r="C170" s="62" t="n">
        <v>0</v>
      </c>
      <c r="I170" s="62" t="n">
        <v>0</v>
      </c>
    </row>
    <row r="171" customFormat="false" ht="12.75" hidden="false" customHeight="false" outlineLevel="0" collapsed="false">
      <c r="C171" s="62" t="n">
        <v>0</v>
      </c>
      <c r="I171" s="62" t="n">
        <v>0</v>
      </c>
    </row>
    <row r="172" customFormat="false" ht="12.75" hidden="false" customHeight="false" outlineLevel="0" collapsed="false">
      <c r="C172" s="62" t="n">
        <v>0</v>
      </c>
      <c r="I172" s="62" t="n">
        <v>0</v>
      </c>
    </row>
    <row r="173" customFormat="false" ht="12.75" hidden="false" customHeight="false" outlineLevel="0" collapsed="false">
      <c r="C173" s="62" t="n">
        <v>0</v>
      </c>
      <c r="I173" s="62" t="n">
        <v>0</v>
      </c>
    </row>
    <row r="174" customFormat="false" ht="12.75" hidden="false" customHeight="false" outlineLevel="0" collapsed="false">
      <c r="C174" s="62" t="n">
        <v>0</v>
      </c>
      <c r="I174" s="62" t="n">
        <v>0</v>
      </c>
    </row>
    <row r="175" customFormat="false" ht="12.75" hidden="false" customHeight="false" outlineLevel="0" collapsed="false">
      <c r="C175" s="62" t="n">
        <v>0</v>
      </c>
      <c r="I175" s="62" t="n">
        <v>0</v>
      </c>
    </row>
    <row r="176" customFormat="false" ht="12.75" hidden="false" customHeight="false" outlineLevel="0" collapsed="false">
      <c r="C176" s="62" t="n">
        <v>0</v>
      </c>
      <c r="I176" s="62" t="n">
        <v>0</v>
      </c>
    </row>
    <row r="177" customFormat="false" ht="12.75" hidden="false" customHeight="false" outlineLevel="0" collapsed="false">
      <c r="C177" s="62" t="n">
        <v>0</v>
      </c>
      <c r="I177" s="62" t="n">
        <v>0</v>
      </c>
    </row>
    <row r="178" customFormat="false" ht="12.75" hidden="false" customHeight="false" outlineLevel="0" collapsed="false">
      <c r="C178" s="62" t="n">
        <v>0</v>
      </c>
      <c r="I178" s="62" t="n">
        <v>0</v>
      </c>
    </row>
    <row r="179" customFormat="false" ht="12.75" hidden="false" customHeight="false" outlineLevel="0" collapsed="false">
      <c r="C179" s="62" t="n">
        <v>0</v>
      </c>
      <c r="I179" s="62" t="n">
        <v>0</v>
      </c>
    </row>
    <row r="180" customFormat="false" ht="12.75" hidden="false" customHeight="false" outlineLevel="0" collapsed="false">
      <c r="C180" s="62" t="n">
        <v>0</v>
      </c>
      <c r="I180" s="62" t="n">
        <v>0</v>
      </c>
    </row>
    <row r="181" customFormat="false" ht="12.75" hidden="false" customHeight="false" outlineLevel="0" collapsed="false">
      <c r="C181" s="62" t="n">
        <v>0</v>
      </c>
      <c r="I181" s="62" t="n">
        <v>0</v>
      </c>
    </row>
    <row r="182" customFormat="false" ht="12.75" hidden="false" customHeight="false" outlineLevel="0" collapsed="false">
      <c r="C182" s="62" t="n">
        <v>0</v>
      </c>
      <c r="I182" s="6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87</v>
      </c>
    </row>
    <row r="2" customFormat="false" ht="16.5" hidden="false" customHeight="true" outlineLevel="0" collapsed="false">
      <c r="A2" s="65" t="s">
        <v>326</v>
      </c>
      <c r="B2" s="99" t="s">
        <v>1959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6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960</v>
      </c>
      <c r="B7" s="64"/>
      <c r="C7" s="62" t="n">
        <f aca="false">LEN(B7)</f>
        <v>0</v>
      </c>
      <c r="D7" s="64" t="s">
        <v>530</v>
      </c>
      <c r="E7" s="79" t="s">
        <v>1961</v>
      </c>
      <c r="F7" s="77" t="n">
        <f aca="false">LEN(E7)</f>
        <v>26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962</v>
      </c>
      <c r="C8" s="62" t="n">
        <f aca="false">LEN(B8)</f>
        <v>0</v>
      </c>
      <c r="D8" s="64" t="s">
        <v>651</v>
      </c>
      <c r="E8" s="79" t="s">
        <v>1963</v>
      </c>
      <c r="F8" s="77" t="n">
        <f aca="false">LEN(E8)</f>
        <v>21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964</v>
      </c>
      <c r="B9" s="64"/>
      <c r="C9" s="62" t="n">
        <f aca="false">LEN(B9)</f>
        <v>0</v>
      </c>
      <c r="D9" s="64" t="s">
        <v>751</v>
      </c>
      <c r="E9" s="79" t="s">
        <v>1160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965</v>
      </c>
      <c r="B10" s="64"/>
      <c r="C10" s="62" t="n">
        <f aca="false">LEN(B10)</f>
        <v>0</v>
      </c>
      <c r="D10" s="64" t="s">
        <v>518</v>
      </c>
      <c r="E10" s="79" t="s">
        <v>517</v>
      </c>
      <c r="F10" s="77" t="n">
        <f aca="false">LEN(E10)</f>
        <v>3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504</v>
      </c>
      <c r="B11" s="64"/>
      <c r="C11" s="62" t="n">
        <f aca="false">LEN(B11)</f>
        <v>0</v>
      </c>
      <c r="D11" s="64" t="s">
        <v>364</v>
      </c>
      <c r="E11" s="79" t="s">
        <v>505</v>
      </c>
      <c r="F11" s="77" t="n">
        <f aca="false">LEN(E11)</f>
        <v>24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966</v>
      </c>
      <c r="B12" s="64"/>
      <c r="C12" s="62" t="n">
        <f aca="false">LEN(B12)</f>
        <v>0</v>
      </c>
      <c r="D12" s="64" t="s">
        <v>364</v>
      </c>
      <c r="E12" s="79" t="s">
        <v>1967</v>
      </c>
      <c r="F12" s="77" t="n">
        <f aca="false">LEN(E12)</f>
        <v>29</v>
      </c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88</v>
      </c>
    </row>
    <row r="2" customFormat="false" ht="16.5" hidden="false" customHeight="true" outlineLevel="0" collapsed="false">
      <c r="A2" s="65" t="s">
        <v>326</v>
      </c>
      <c r="B2" s="99" t="s">
        <v>1968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969</v>
      </c>
      <c r="C7" s="62" t="n">
        <f aca="false">LEN(B7)</f>
        <v>0</v>
      </c>
      <c r="D7" s="64" t="s">
        <v>651</v>
      </c>
      <c r="E7" s="0" t="s">
        <v>650</v>
      </c>
      <c r="F7" s="77" t="n">
        <f aca="false">LEN(E7)</f>
        <v>15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970</v>
      </c>
      <c r="C8" s="62" t="n">
        <f aca="false">LEN(B8)</f>
        <v>0</v>
      </c>
      <c r="D8" s="64" t="s">
        <v>813</v>
      </c>
      <c r="E8" s="68" t="s">
        <v>1971</v>
      </c>
      <c r="F8" s="77" t="n">
        <f aca="false">LEN(E8)</f>
        <v>2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972</v>
      </c>
      <c r="B9" s="64"/>
      <c r="C9" s="62" t="n">
        <f aca="false">LEN(B9)</f>
        <v>0</v>
      </c>
      <c r="D9" s="64" t="s">
        <v>815</v>
      </c>
      <c r="E9" s="68" t="s">
        <v>1973</v>
      </c>
      <c r="F9" s="77" t="n">
        <f aca="false">LEN(E9)</f>
        <v>25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974</v>
      </c>
      <c r="B10" s="64"/>
      <c r="C10" s="62" t="n">
        <f aca="false">LEN(B10)</f>
        <v>0</v>
      </c>
      <c r="D10" s="64" t="s">
        <v>399</v>
      </c>
      <c r="E10" s="78" t="s">
        <v>1975</v>
      </c>
      <c r="F10" s="77" t="n">
        <f aca="false">LEN(E10)</f>
        <v>24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89</v>
      </c>
    </row>
    <row r="2" customFormat="false" ht="16.5" hidden="false" customHeight="true" outlineLevel="0" collapsed="false">
      <c r="A2" s="65" t="s">
        <v>326</v>
      </c>
      <c r="B2" s="99" t="s">
        <v>1976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5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969</v>
      </c>
      <c r="C7" s="62" t="n">
        <f aca="false">LEN(B7)</f>
        <v>0</v>
      </c>
      <c r="D7" s="64" t="s">
        <v>651</v>
      </c>
      <c r="E7" s="0" t="s">
        <v>650</v>
      </c>
      <c r="F7" s="77" t="n">
        <f aca="false">LEN(E7)</f>
        <v>15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854</v>
      </c>
      <c r="C8" s="62" t="n">
        <f aca="false">LEN(B8)</f>
        <v>0</v>
      </c>
      <c r="D8" s="64" t="s">
        <v>813</v>
      </c>
      <c r="E8" s="0" t="s">
        <v>1854</v>
      </c>
      <c r="F8" s="77" t="n">
        <f aca="false">LEN(E8)</f>
        <v>9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855</v>
      </c>
      <c r="B9" s="64"/>
      <c r="C9" s="62" t="n">
        <f aca="false">LEN(B9)</f>
        <v>0</v>
      </c>
      <c r="D9" s="64" t="s">
        <v>815</v>
      </c>
      <c r="E9" s="64" t="s">
        <v>1855</v>
      </c>
      <c r="F9" s="77" t="n">
        <f aca="false">LEN(E9)</f>
        <v>14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517</v>
      </c>
      <c r="B10" s="18"/>
      <c r="C10" s="62" t="n">
        <f aca="false">LEN(B10)</f>
        <v>0</v>
      </c>
      <c r="D10" s="64" t="s">
        <v>518</v>
      </c>
      <c r="E10" s="64" t="s">
        <v>517</v>
      </c>
      <c r="F10" s="77" t="n">
        <f aca="false">LEN(E10)</f>
        <v>3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1977</v>
      </c>
      <c r="B11" s="64"/>
      <c r="C11" s="62" t="n">
        <f aca="false">LEN(B11)</f>
        <v>0</v>
      </c>
      <c r="D11" s="64" t="s">
        <v>399</v>
      </c>
      <c r="E11" s="78" t="s">
        <v>1978</v>
      </c>
      <c r="F11" s="77" t="n">
        <f aca="false">LEN(E11)</f>
        <v>3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91</v>
      </c>
    </row>
    <row r="2" customFormat="false" ht="16.5" hidden="false" customHeight="true" outlineLevel="0" collapsed="false">
      <c r="A2" s="65" t="s">
        <v>326</v>
      </c>
      <c r="B2" s="99" t="s">
        <v>1979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C7" s="62" t="n">
        <f aca="false">LEN(B7)</f>
        <v>0</v>
      </c>
      <c r="D7" s="64" t="s">
        <v>399</v>
      </c>
      <c r="E7" s="76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93</v>
      </c>
    </row>
    <row r="2" customFormat="false" ht="16.5" hidden="false" customHeight="true" outlineLevel="0" collapsed="false">
      <c r="A2" s="65" t="s">
        <v>326</v>
      </c>
      <c r="B2" s="99" t="s">
        <v>1980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C7" s="62" t="n">
        <f aca="false">LEN(B7)</f>
        <v>0</v>
      </c>
      <c r="D7" s="64" t="s">
        <v>364</v>
      </c>
      <c r="E7" s="79" t="s">
        <v>1257</v>
      </c>
      <c r="F7" s="77" t="n">
        <f aca="false">LEN(E7)</f>
        <v>1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94</v>
      </c>
    </row>
    <row r="2" customFormat="false" ht="16.5" hidden="false" customHeight="true" outlineLevel="0" collapsed="false">
      <c r="A2" s="65" t="s">
        <v>326</v>
      </c>
      <c r="B2" s="99" t="s">
        <v>198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982</v>
      </c>
      <c r="B7" s="64"/>
      <c r="C7" s="62" t="n">
        <f aca="false">LEN(B7)</f>
        <v>0</v>
      </c>
      <c r="D7" s="182" t="s">
        <v>530</v>
      </c>
      <c r="E7" s="78" t="s">
        <v>1983</v>
      </c>
      <c r="F7" s="77" t="n">
        <f aca="false">LEN(E7)</f>
        <v>25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812</v>
      </c>
      <c r="C8" s="62" t="n">
        <f aca="false">LEN(B8)</f>
        <v>0</v>
      </c>
      <c r="D8" s="183" t="s">
        <v>1805</v>
      </c>
      <c r="E8" s="115" t="s">
        <v>1813</v>
      </c>
      <c r="F8" s="77" t="n">
        <f aca="false">LEN(E8)</f>
        <v>8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517</v>
      </c>
      <c r="B9" s="64"/>
      <c r="C9" s="62" t="n">
        <f aca="false">LEN(B9)</f>
        <v>0</v>
      </c>
      <c r="D9" s="64" t="s">
        <v>518</v>
      </c>
      <c r="E9" s="68" t="s">
        <v>51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766</v>
      </c>
      <c r="B10" s="64"/>
      <c r="C10" s="62" t="n">
        <f aca="false">LEN(B10)</f>
        <v>0</v>
      </c>
      <c r="D10" s="64" t="s">
        <v>460</v>
      </c>
      <c r="E10" s="64" t="s">
        <v>767</v>
      </c>
      <c r="F10" s="77" t="n">
        <f aca="false">LEN(E10)</f>
        <v>18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1814</v>
      </c>
      <c r="B11" s="64"/>
      <c r="C11" s="62" t="n">
        <f aca="false">LEN(B11)</f>
        <v>0</v>
      </c>
      <c r="D11" s="64" t="s">
        <v>364</v>
      </c>
      <c r="E11" s="79" t="s">
        <v>516</v>
      </c>
      <c r="F11" s="77" t="n">
        <f aca="false">LEN(E11)</f>
        <v>13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815</v>
      </c>
      <c r="B12" s="64"/>
      <c r="C12" s="62" t="n">
        <f aca="false">LEN(B12)</f>
        <v>0</v>
      </c>
      <c r="D12" s="64" t="s">
        <v>1808</v>
      </c>
      <c r="E12" s="115" t="s">
        <v>1816</v>
      </c>
      <c r="F12" s="77" t="n">
        <f aca="false">LEN(E12)</f>
        <v>21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1984</v>
      </c>
      <c r="B13" s="64"/>
      <c r="C13" s="62" t="n">
        <f aca="false">LEN(B13)</f>
        <v>0</v>
      </c>
      <c r="D13" s="0" t="s">
        <v>1146</v>
      </c>
      <c r="E13" s="78" t="s">
        <v>1985</v>
      </c>
      <c r="F13" s="77" t="n">
        <f aca="false">LEN(E13)</f>
        <v>28</v>
      </c>
      <c r="I13" s="62" t="n">
        <f aca="false">LEN(H13)</f>
        <v>0</v>
      </c>
    </row>
    <row r="14" customFormat="false" ht="12.75" hidden="false" customHeight="false" outlineLevel="0" collapsed="false">
      <c r="A14" s="0" t="s">
        <v>1986</v>
      </c>
      <c r="C14" s="62" t="n">
        <f aca="false">LEN(B14)</f>
        <v>0</v>
      </c>
      <c r="D14" s="182" t="s">
        <v>1015</v>
      </c>
      <c r="E14" s="0" t="s">
        <v>1986</v>
      </c>
      <c r="F14" s="77" t="n">
        <f aca="false">LEN(E14)</f>
        <v>27</v>
      </c>
      <c r="I14" s="62" t="n">
        <f aca="false">LEN(H14)</f>
        <v>0</v>
      </c>
    </row>
    <row r="15" customFormat="false" ht="12.75" hidden="false" customHeight="false" outlineLevel="0" collapsed="false">
      <c r="A15" s="0" t="s">
        <v>1987</v>
      </c>
      <c r="B15" s="64"/>
      <c r="C15" s="62" t="n">
        <f aca="false">LEN(B15)</f>
        <v>0</v>
      </c>
      <c r="D15" s="183" t="s">
        <v>1805</v>
      </c>
      <c r="E15" s="115" t="s">
        <v>1813</v>
      </c>
      <c r="F15" s="77" t="n">
        <f aca="false">LEN(E15)</f>
        <v>8</v>
      </c>
      <c r="I15" s="62" t="n">
        <f aca="false">LEN(H15)</f>
        <v>0</v>
      </c>
    </row>
    <row r="16" customFormat="false" ht="13.5" hidden="false" customHeight="true" outlineLevel="0" collapsed="false">
      <c r="A16" s="64" t="s">
        <v>753</v>
      </c>
      <c r="C16" s="62" t="n">
        <f aca="false">LEN(B16)</f>
        <v>0</v>
      </c>
      <c r="D16" s="0" t="s">
        <v>518</v>
      </c>
      <c r="E16" s="68" t="s">
        <v>753</v>
      </c>
      <c r="F16" s="77" t="n">
        <f aca="false">LEN(E16)</f>
        <v>10</v>
      </c>
      <c r="I16" s="62" t="n">
        <f aca="false">LEN(H16)</f>
        <v>0</v>
      </c>
    </row>
    <row r="17" customFormat="false" ht="12.75" hidden="false" customHeight="false" outlineLevel="0" collapsed="false">
      <c r="A17" s="0" t="s">
        <v>750</v>
      </c>
      <c r="C17" s="62" t="n">
        <f aca="false">LEN(B17)</f>
        <v>0</v>
      </c>
      <c r="D17" s="0" t="s">
        <v>751</v>
      </c>
      <c r="E17" s="68" t="s">
        <v>750</v>
      </c>
      <c r="F17" s="77" t="n">
        <f aca="false">LEN(E17)</f>
        <v>10</v>
      </c>
      <c r="I17" s="62" t="n">
        <f aca="false">LEN(H17)</f>
        <v>0</v>
      </c>
    </row>
    <row r="18" customFormat="false" ht="12.75" hidden="false" customHeight="false" outlineLevel="0" collapsed="false">
      <c r="A18" s="0" t="s">
        <v>1988</v>
      </c>
      <c r="C18" s="62" t="n">
        <f aca="false">LEN(B18)</f>
        <v>0</v>
      </c>
      <c r="D18" s="0" t="s">
        <v>460</v>
      </c>
      <c r="E18" s="79" t="s">
        <v>1989</v>
      </c>
      <c r="F18" s="77" t="n">
        <f aca="false">LEN(E18)</f>
        <v>21</v>
      </c>
      <c r="I18" s="62" t="n">
        <f aca="false">LEN(H18)</f>
        <v>0</v>
      </c>
    </row>
    <row r="19" customFormat="false" ht="12.75" hidden="false" customHeight="false" outlineLevel="0" collapsed="false">
      <c r="A19" s="0" t="s">
        <v>1990</v>
      </c>
      <c r="C19" s="62" t="n">
        <f aca="false">LEN(B19)</f>
        <v>0</v>
      </c>
      <c r="D19" s="0" t="s">
        <v>1808</v>
      </c>
      <c r="E19" s="115" t="s">
        <v>1991</v>
      </c>
      <c r="F19" s="77" t="n">
        <f aca="false">LEN(E19)</f>
        <v>16</v>
      </c>
      <c r="I19" s="62" t="n">
        <f aca="false">LEN(H19)</f>
        <v>0</v>
      </c>
    </row>
    <row r="20" customFormat="false" ht="12.75" hidden="false" customHeight="false" outlineLevel="0" collapsed="false">
      <c r="A20" s="0" t="s">
        <v>1992</v>
      </c>
      <c r="B20" s="64"/>
      <c r="C20" s="62" t="n">
        <f aca="false">LEN(B20)</f>
        <v>0</v>
      </c>
      <c r="D20" s="0" t="s">
        <v>1146</v>
      </c>
      <c r="E20" s="78" t="s">
        <v>1985</v>
      </c>
      <c r="F20" s="77" t="n">
        <f aca="false">LEN(E20)</f>
        <v>28</v>
      </c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95</v>
      </c>
    </row>
    <row r="2" customFormat="false" ht="16.5" hidden="false" customHeight="true" outlineLevel="0" collapsed="false">
      <c r="A2" s="65" t="s">
        <v>326</v>
      </c>
      <c r="B2" s="99" t="s">
        <v>1993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2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994</v>
      </c>
      <c r="B7" s="64"/>
      <c r="C7" s="62" t="n">
        <f aca="false">LEN(B7)</f>
        <v>0</v>
      </c>
      <c r="D7" s="64" t="s">
        <v>341</v>
      </c>
      <c r="E7" s="79" t="s">
        <v>1995</v>
      </c>
      <c r="F7" s="77" t="n">
        <f aca="false">LEN(E7)</f>
        <v>20</v>
      </c>
      <c r="I7" s="62" t="n">
        <f aca="false">LEN(H7)</f>
        <v>0</v>
      </c>
      <c r="L7" s="0" t="s">
        <v>414</v>
      </c>
    </row>
    <row r="8" customFormat="false" ht="12.75" hidden="false" customHeight="false" outlineLevel="0" collapsed="false">
      <c r="A8" s="0" t="s">
        <v>1996</v>
      </c>
      <c r="C8" s="62" t="n">
        <f aca="false">LEN(B8)</f>
        <v>0</v>
      </c>
      <c r="D8" s="64" t="s">
        <v>341</v>
      </c>
      <c r="E8" s="79" t="s">
        <v>1997</v>
      </c>
      <c r="F8" s="77" t="n">
        <f aca="false">LEN(E8)</f>
        <v>24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97</v>
      </c>
    </row>
    <row r="2" customFormat="false" ht="16.5" hidden="false" customHeight="true" outlineLevel="0" collapsed="false">
      <c r="A2" s="65" t="s">
        <v>326</v>
      </c>
      <c r="B2" s="99" t="s">
        <v>1998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999</v>
      </c>
      <c r="B7" s="64"/>
      <c r="C7" s="62" t="n">
        <f aca="false">LEN(B7)</f>
        <v>0</v>
      </c>
      <c r="D7" s="64" t="s">
        <v>341</v>
      </c>
      <c r="E7" s="68" t="s">
        <v>1999</v>
      </c>
      <c r="F7" s="77" t="n">
        <f aca="false">LEN(E7)</f>
        <v>30</v>
      </c>
      <c r="I7" s="62" t="n">
        <f aca="false">LEN(H7)</f>
        <v>0</v>
      </c>
      <c r="L7" s="0" t="s">
        <v>414</v>
      </c>
    </row>
    <row r="8" customFormat="false" ht="12.75" hidden="false" customHeight="false" outlineLevel="0" collapsed="false">
      <c r="A8" s="0" t="s">
        <v>2000</v>
      </c>
      <c r="C8" s="62" t="n">
        <f aca="false">LEN(B8)</f>
        <v>0</v>
      </c>
      <c r="D8" s="64" t="s">
        <v>848</v>
      </c>
      <c r="E8" s="76" t="s">
        <v>2001</v>
      </c>
      <c r="F8" s="77" t="n">
        <f aca="false">LEN(E8)</f>
        <v>28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02</v>
      </c>
      <c r="B9" s="64"/>
      <c r="C9" s="62" t="n">
        <f aca="false">LEN(B9)</f>
        <v>0</v>
      </c>
      <c r="D9" s="64" t="s">
        <v>848</v>
      </c>
      <c r="E9" s="78" t="s">
        <v>2003</v>
      </c>
      <c r="F9" s="77" t="n">
        <f aca="false">LEN(E9)</f>
        <v>29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98</v>
      </c>
    </row>
    <row r="2" customFormat="false" ht="16.5" hidden="false" customHeight="true" outlineLevel="0" collapsed="false">
      <c r="A2" s="65" t="s">
        <v>326</v>
      </c>
      <c r="B2" s="99" t="s">
        <v>2004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2005</v>
      </c>
      <c r="C7" s="62" t="n">
        <f aca="false">LEN(B7)</f>
        <v>0</v>
      </c>
      <c r="D7" s="64" t="s">
        <v>341</v>
      </c>
      <c r="E7" s="79" t="s">
        <v>2006</v>
      </c>
      <c r="F7" s="77" t="n">
        <f aca="false">LEN(E7)</f>
        <v>24</v>
      </c>
      <c r="I7" s="62" t="n">
        <f aca="false">LEN(H7)</f>
        <v>0</v>
      </c>
      <c r="L7" s="0" t="s">
        <v>414</v>
      </c>
    </row>
    <row r="8" customFormat="false" ht="12.75" hidden="false" customHeight="false" outlineLevel="0" collapsed="false">
      <c r="A8" s="0" t="s">
        <v>2007</v>
      </c>
      <c r="C8" s="62" t="n">
        <f aca="false">LEN(B8)</f>
        <v>0</v>
      </c>
      <c r="D8" s="64" t="s">
        <v>848</v>
      </c>
      <c r="E8" s="79" t="s">
        <v>2008</v>
      </c>
      <c r="F8" s="77" t="n">
        <f aca="false">LEN(E8)</f>
        <v>27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09</v>
      </c>
      <c r="B9" s="64"/>
      <c r="C9" s="62" t="n">
        <f aca="false">LEN(B9)</f>
        <v>0</v>
      </c>
      <c r="D9" s="64" t="s">
        <v>848</v>
      </c>
      <c r="E9" s="78" t="s">
        <v>2010</v>
      </c>
      <c r="F9" s="77" t="n">
        <f aca="false">LEN(E9)</f>
        <v>28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00</v>
      </c>
    </row>
    <row r="2" customFormat="false" ht="16.5" hidden="false" customHeight="true" outlineLevel="0" collapsed="false">
      <c r="A2" s="65" t="s">
        <v>326</v>
      </c>
      <c r="B2" s="99" t="s">
        <v>201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5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012</v>
      </c>
      <c r="B7" s="64"/>
      <c r="C7" s="62" t="n">
        <f aca="false">LEN(B7)</f>
        <v>0</v>
      </c>
      <c r="D7" s="64" t="s">
        <v>2013</v>
      </c>
      <c r="E7" s="184" t="s">
        <v>2014</v>
      </c>
      <c r="F7" s="77" t="n">
        <f aca="false">LEN(E7)</f>
        <v>51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15</v>
      </c>
      <c r="C8" s="62" t="n">
        <f aca="false">LEN(B8)</f>
        <v>0</v>
      </c>
      <c r="D8" s="64" t="s">
        <v>364</v>
      </c>
      <c r="E8" s="79" t="s">
        <v>2016</v>
      </c>
      <c r="F8" s="77" t="n">
        <f aca="false">LEN(E8)</f>
        <v>2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17</v>
      </c>
      <c r="B9" s="64"/>
      <c r="C9" s="62" t="n">
        <f aca="false">LEN(B9)</f>
        <v>0</v>
      </c>
      <c r="D9" s="64" t="s">
        <v>341</v>
      </c>
      <c r="E9" s="97" t="s">
        <v>2017</v>
      </c>
      <c r="F9" s="77" t="n">
        <f aca="false">LEN(E9)</f>
        <v>29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018</v>
      </c>
      <c r="B10" s="64"/>
      <c r="C10" s="62" t="n">
        <f aca="false">LEN(B10)</f>
        <v>0</v>
      </c>
      <c r="D10" s="64" t="s">
        <v>341</v>
      </c>
      <c r="E10" s="97" t="s">
        <v>2019</v>
      </c>
      <c r="F10" s="77" t="n">
        <f aca="false">LEN(E10)</f>
        <v>28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020</v>
      </c>
      <c r="B11" s="64"/>
      <c r="C11" s="62" t="n">
        <f aca="false">LEN(B11)</f>
        <v>0</v>
      </c>
      <c r="D11" s="64" t="s">
        <v>341</v>
      </c>
      <c r="E11" s="79" t="s">
        <v>2020</v>
      </c>
      <c r="F11" s="77" t="n">
        <f aca="false">LEN(E11)</f>
        <v>27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01</v>
      </c>
    </row>
    <row r="2" customFormat="false" ht="16.5" hidden="false" customHeight="true" outlineLevel="0" collapsed="false">
      <c r="A2" s="65" t="s">
        <v>326</v>
      </c>
      <c r="B2" s="99" t="s">
        <v>202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6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2022</v>
      </c>
      <c r="B7" s="64"/>
      <c r="C7" s="62" t="n">
        <f aca="false">LEN(B7)</f>
        <v>0</v>
      </c>
      <c r="D7" s="64" t="s">
        <v>341</v>
      </c>
      <c r="E7" s="78" t="s">
        <v>2023</v>
      </c>
      <c r="F7" s="77" t="n">
        <f aca="false">LEN(E7)</f>
        <v>30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24</v>
      </c>
      <c r="B8" s="64"/>
      <c r="C8" s="62" t="n">
        <f aca="false">LEN(B8)</f>
        <v>0</v>
      </c>
      <c r="D8" s="64" t="s">
        <v>341</v>
      </c>
      <c r="E8" s="78" t="s">
        <v>2025</v>
      </c>
      <c r="F8" s="77" t="n">
        <f aca="false">LEN(E8)</f>
        <v>3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26</v>
      </c>
      <c r="B9" s="64"/>
      <c r="C9" s="62" t="n">
        <f aca="false">LEN(B9)</f>
        <v>0</v>
      </c>
      <c r="D9" s="64" t="s">
        <v>341</v>
      </c>
      <c r="E9" s="78" t="s">
        <v>2027</v>
      </c>
      <c r="F9" s="77" t="n">
        <f aca="false">LEN(E9)</f>
        <v>2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028</v>
      </c>
      <c r="B10" s="64"/>
      <c r="C10" s="62" t="n">
        <f aca="false">LEN(B10)</f>
        <v>0</v>
      </c>
      <c r="D10" s="64" t="s">
        <v>848</v>
      </c>
      <c r="E10" s="78" t="s">
        <v>2029</v>
      </c>
      <c r="F10" s="77" t="n">
        <f aca="false">LEN(E10)</f>
        <v>27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030</v>
      </c>
      <c r="B11" s="64"/>
      <c r="C11" s="62" t="n">
        <f aca="false">LEN(B11)</f>
        <v>0</v>
      </c>
      <c r="D11" s="64" t="s">
        <v>341</v>
      </c>
      <c r="E11" s="78" t="s">
        <v>2031</v>
      </c>
      <c r="F11" s="77" t="n">
        <f aca="false">LEN(E11)</f>
        <v>30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2032</v>
      </c>
      <c r="B12" s="64"/>
      <c r="C12" s="62" t="n">
        <f aca="false">LEN(B12)</f>
        <v>0</v>
      </c>
      <c r="D12" s="64" t="s">
        <v>848</v>
      </c>
      <c r="E12" s="78" t="s">
        <v>2033</v>
      </c>
      <c r="F12" s="77" t="n">
        <f aca="false">LEN(E12)</f>
        <v>26</v>
      </c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02</v>
      </c>
    </row>
    <row r="2" customFormat="false" ht="16.5" hidden="false" customHeight="true" outlineLevel="0" collapsed="false">
      <c r="A2" s="65" t="s">
        <v>326</v>
      </c>
      <c r="B2" s="99" t="s">
        <v>2034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B7" s="38"/>
      <c r="C7" s="62" t="n">
        <f aca="false">LEN(B7)</f>
        <v>0</v>
      </c>
      <c r="D7" s="64" t="s">
        <v>399</v>
      </c>
      <c r="E7" s="76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04</v>
      </c>
    </row>
    <row r="2" customFormat="false" ht="16.5" hidden="false" customHeight="true" outlineLevel="0" collapsed="false">
      <c r="A2" s="65" t="s">
        <v>326</v>
      </c>
      <c r="B2" s="99" t="s">
        <v>2035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036</v>
      </c>
      <c r="B7" s="64"/>
      <c r="C7" s="62" t="n">
        <f aca="false">LEN(B7)</f>
        <v>0</v>
      </c>
      <c r="D7" s="186" t="s">
        <v>2037</v>
      </c>
      <c r="E7" s="78" t="s">
        <v>2038</v>
      </c>
      <c r="F7" s="77" t="n">
        <f aca="false">LEN(E7)</f>
        <v>24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39</v>
      </c>
      <c r="C8" s="62" t="n">
        <f aca="false">LEN(B8)</f>
        <v>0</v>
      </c>
      <c r="D8" s="64" t="s">
        <v>354</v>
      </c>
      <c r="E8" s="76" t="s">
        <v>2040</v>
      </c>
      <c r="F8" s="77" t="n">
        <f aca="false">LEN(E8)</f>
        <v>18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41</v>
      </c>
      <c r="B9" s="64"/>
      <c r="C9" s="62" t="n">
        <f aca="false">LEN(B9)</f>
        <v>0</v>
      </c>
      <c r="D9" s="64" t="s">
        <v>544</v>
      </c>
      <c r="E9" s="78" t="s">
        <v>951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06</v>
      </c>
    </row>
    <row r="2" customFormat="false" ht="16.5" hidden="false" customHeight="true" outlineLevel="0" collapsed="false">
      <c r="A2" s="65" t="s">
        <v>326</v>
      </c>
      <c r="B2" s="99" t="s">
        <v>2042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64" t="s">
        <v>2043</v>
      </c>
      <c r="B7" s="81"/>
      <c r="C7" s="62" t="n">
        <f aca="false">LEN(B7)</f>
        <v>0</v>
      </c>
      <c r="D7" s="64" t="s">
        <v>2044</v>
      </c>
      <c r="E7" s="95" t="s">
        <v>2045</v>
      </c>
      <c r="F7" s="77" t="n">
        <f aca="false">LEN(E7)</f>
        <v>68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46</v>
      </c>
      <c r="C8" s="62" t="n">
        <f aca="false">LEN(B8)</f>
        <v>0</v>
      </c>
      <c r="D8" s="64" t="s">
        <v>364</v>
      </c>
      <c r="E8" s="115" t="s">
        <v>2047</v>
      </c>
      <c r="F8" s="77" t="n">
        <f aca="false">LEN(E8)</f>
        <v>13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48</v>
      </c>
      <c r="B9" s="64"/>
      <c r="C9" s="62" t="n">
        <f aca="false">LEN(B9)</f>
        <v>0</v>
      </c>
      <c r="D9" s="64" t="s">
        <v>364</v>
      </c>
      <c r="E9" s="79" t="s">
        <v>2016</v>
      </c>
      <c r="F9" s="77" t="n">
        <f aca="false">LEN(E9)</f>
        <v>22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366</v>
      </c>
      <c r="B10" s="18"/>
      <c r="C10" s="62" t="n">
        <f aca="false">LEN(B10)</f>
        <v>0</v>
      </c>
      <c r="D10" s="64" t="s">
        <v>341</v>
      </c>
      <c r="E10" s="79" t="s">
        <v>367</v>
      </c>
      <c r="F10" s="77" t="n">
        <f aca="false">LEN(E10)</f>
        <v>3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08</v>
      </c>
    </row>
    <row r="2" customFormat="false" ht="16.5" hidden="false" customHeight="true" outlineLevel="0" collapsed="false">
      <c r="A2" s="65" t="s">
        <v>326</v>
      </c>
      <c r="B2" s="99" t="s">
        <v>2049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51" hidden="false" customHeight="false" outlineLevel="0" collapsed="false">
      <c r="A7" s="64" t="s">
        <v>2050</v>
      </c>
      <c r="B7" s="64"/>
      <c r="C7" s="62" t="n">
        <f aca="false">LEN(B7)</f>
        <v>0</v>
      </c>
      <c r="D7" s="64" t="s">
        <v>2051</v>
      </c>
      <c r="E7" s="95" t="s">
        <v>2052</v>
      </c>
      <c r="F7" s="77" t="n">
        <f aca="false">LEN(E7)</f>
        <v>73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53</v>
      </c>
      <c r="C8" s="62" t="n">
        <f aca="false">LEN(B8)</f>
        <v>0</v>
      </c>
      <c r="D8" s="64" t="s">
        <v>364</v>
      </c>
      <c r="E8" s="79" t="s">
        <v>2054</v>
      </c>
      <c r="F8" s="77" t="n">
        <f aca="false">LEN(E8)</f>
        <v>1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8.41"/>
    <col collapsed="false" customWidth="true" hidden="false" outlineLevel="0" max="3" min="3" style="62" width="7.28"/>
    <col collapsed="false" customWidth="true" hidden="false" outlineLevel="0" max="4" min="4" style="0" width="19.85"/>
    <col collapsed="false" customWidth="true" hidden="false" outlineLevel="0" max="5" min="5" style="0" width="34.41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9</v>
      </c>
    </row>
    <row r="2" customFormat="false" ht="16.5" hidden="false" customHeight="true" outlineLevel="0" collapsed="false">
      <c r="A2" s="65" t="s">
        <v>326</v>
      </c>
      <c r="B2" s="99" t="s">
        <v>410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6</v>
      </c>
      <c r="E3" s="68"/>
      <c r="F3" s="69"/>
      <c r="G3" s="63" t="s">
        <v>329</v>
      </c>
      <c r="H3" s="0" t="n">
        <f aca="false">COUNTA(G8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411</v>
      </c>
      <c r="B7" s="64"/>
      <c r="C7" s="62" t="n">
        <f aca="false">LEN(B7)</f>
        <v>0</v>
      </c>
      <c r="D7" s="64" t="s">
        <v>412</v>
      </c>
      <c r="E7" s="79" t="s">
        <v>413</v>
      </c>
      <c r="F7" s="77" t="n">
        <f aca="false">LEN(E7)</f>
        <v>29</v>
      </c>
      <c r="I7" s="62" t="n">
        <f aca="false">LEN(H7)</f>
        <v>0</v>
      </c>
      <c r="L7" s="0" t="s">
        <v>414</v>
      </c>
    </row>
    <row r="8" customFormat="false" ht="12.75" hidden="false" customHeight="false" outlineLevel="0" collapsed="false">
      <c r="A8" s="0" t="s">
        <v>415</v>
      </c>
      <c r="C8" s="62" t="n">
        <f aca="false">LEN(B8)</f>
        <v>0</v>
      </c>
      <c r="D8" s="64" t="s">
        <v>412</v>
      </c>
      <c r="E8" s="79" t="s">
        <v>416</v>
      </c>
      <c r="F8" s="77" t="n">
        <f aca="false">LEN(E8)</f>
        <v>27</v>
      </c>
      <c r="I8" s="62" t="n">
        <f aca="false">LEN(H8)</f>
        <v>0</v>
      </c>
      <c r="L8" s="0" t="s">
        <v>414</v>
      </c>
    </row>
    <row r="9" customFormat="false" ht="12.75" hidden="false" customHeight="false" outlineLevel="0" collapsed="false">
      <c r="A9" s="64" t="s">
        <v>417</v>
      </c>
      <c r="B9" s="64"/>
      <c r="C9" s="62" t="n">
        <f aca="false">LEN(B9)</f>
        <v>0</v>
      </c>
      <c r="D9" s="64" t="s">
        <v>412</v>
      </c>
      <c r="E9" s="97" t="s">
        <v>418</v>
      </c>
      <c r="F9" s="77" t="n">
        <f aca="false">LEN(E9)</f>
        <v>26</v>
      </c>
      <c r="I9" s="62" t="n">
        <f aca="false">LEN(H9)</f>
        <v>0</v>
      </c>
      <c r="L9" s="0" t="s">
        <v>414</v>
      </c>
    </row>
    <row r="10" customFormat="false" ht="12.75" hidden="false" customHeight="false" outlineLevel="0" collapsed="false">
      <c r="A10" s="64" t="s">
        <v>419</v>
      </c>
      <c r="B10" s="64"/>
      <c r="C10" s="62" t="n">
        <f aca="false">LEN(B10)</f>
        <v>0</v>
      </c>
      <c r="D10" s="64" t="s">
        <v>412</v>
      </c>
      <c r="E10" s="79" t="s">
        <v>420</v>
      </c>
      <c r="F10" s="77" t="n">
        <f aca="false">LEN(E10)</f>
        <v>26</v>
      </c>
      <c r="I10" s="62" t="n">
        <f aca="false">LEN(H10)</f>
        <v>0</v>
      </c>
      <c r="L10" s="0" t="s">
        <v>414</v>
      </c>
    </row>
    <row r="11" customFormat="false" ht="12.75" hidden="false" customHeight="false" outlineLevel="0" collapsed="false">
      <c r="A11" s="64" t="s">
        <v>421</v>
      </c>
      <c r="B11" s="64"/>
      <c r="C11" s="62" t="n">
        <f aca="false">LEN(B11)</f>
        <v>0</v>
      </c>
      <c r="D11" s="64" t="s">
        <v>412</v>
      </c>
      <c r="E11" s="97" t="s">
        <v>422</v>
      </c>
      <c r="F11" s="77" t="n">
        <f aca="false">LEN(E11)</f>
        <v>30</v>
      </c>
      <c r="I11" s="62" t="n">
        <f aca="false">LEN(H11)</f>
        <v>0</v>
      </c>
      <c r="L11" s="0" t="s">
        <v>414</v>
      </c>
    </row>
    <row r="12" customFormat="false" ht="12.75" hidden="false" customHeight="false" outlineLevel="0" collapsed="false">
      <c r="A12" s="64" t="s">
        <v>423</v>
      </c>
      <c r="B12" s="64"/>
      <c r="C12" s="62" t="n">
        <f aca="false">LEN(B12)</f>
        <v>0</v>
      </c>
      <c r="D12" s="64" t="s">
        <v>412</v>
      </c>
      <c r="E12" s="97" t="s">
        <v>424</v>
      </c>
      <c r="F12" s="77" t="n">
        <f aca="false">LEN(E12)</f>
        <v>29</v>
      </c>
      <c r="I12" s="62" t="n">
        <f aca="false">LEN(H12)</f>
        <v>0</v>
      </c>
      <c r="L12" s="0" t="s">
        <v>414</v>
      </c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8.7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10</v>
      </c>
    </row>
    <row r="2" customFormat="false" ht="16.5" hidden="false" customHeight="true" outlineLevel="0" collapsed="false">
      <c r="A2" s="65" t="s">
        <v>326</v>
      </c>
      <c r="B2" s="99" t="s">
        <v>2055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51" hidden="false" customHeight="false" outlineLevel="0" collapsed="false">
      <c r="A7" s="64" t="s">
        <v>2056</v>
      </c>
      <c r="B7" s="64"/>
      <c r="C7" s="62" t="n">
        <f aca="false">LEN(B7)</f>
        <v>0</v>
      </c>
      <c r="D7" s="64" t="s">
        <v>2057</v>
      </c>
      <c r="E7" s="95" t="s">
        <v>2058</v>
      </c>
      <c r="F7" s="77" t="n">
        <f aca="false">LEN(E7)</f>
        <v>69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46</v>
      </c>
      <c r="C8" s="62" t="n">
        <f aca="false">LEN(B8)</f>
        <v>0</v>
      </c>
      <c r="D8" s="64" t="s">
        <v>364</v>
      </c>
      <c r="E8" s="115" t="s">
        <v>2047</v>
      </c>
      <c r="F8" s="77" t="n">
        <f aca="false">LEN(E8)</f>
        <v>13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48</v>
      </c>
      <c r="B9" s="64"/>
      <c r="C9" s="62" t="n">
        <f aca="false">LEN(B9)</f>
        <v>0</v>
      </c>
      <c r="D9" s="64" t="s">
        <v>364</v>
      </c>
      <c r="E9" s="79" t="s">
        <v>2016</v>
      </c>
      <c r="F9" s="77" t="n">
        <f aca="false">LEN(E9)</f>
        <v>22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366</v>
      </c>
      <c r="B10" s="18"/>
      <c r="C10" s="62" t="n">
        <f aca="false">LEN(B10)</f>
        <v>0</v>
      </c>
      <c r="D10" s="64" t="s">
        <v>341</v>
      </c>
      <c r="E10" s="79" t="s">
        <v>367</v>
      </c>
      <c r="F10" s="77" t="n">
        <f aca="false">LEN(E10)</f>
        <v>3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6.84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12</v>
      </c>
    </row>
    <row r="2" customFormat="false" ht="16.5" hidden="false" customHeight="true" outlineLevel="0" collapsed="false">
      <c r="A2" s="65" t="s">
        <v>326</v>
      </c>
      <c r="B2" s="99" t="s">
        <v>2059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64" t="s">
        <v>2060</v>
      </c>
      <c r="B7" s="64"/>
      <c r="C7" s="62" t="n">
        <f aca="false">LEN(B7)</f>
        <v>0</v>
      </c>
      <c r="D7" s="64" t="s">
        <v>2061</v>
      </c>
      <c r="E7" s="113" t="s">
        <v>2062</v>
      </c>
      <c r="F7" s="77" t="n">
        <f aca="false">LEN(E7)</f>
        <v>65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46</v>
      </c>
      <c r="C8" s="62" t="n">
        <f aca="false">LEN(B8)</f>
        <v>0</v>
      </c>
      <c r="D8" s="64" t="s">
        <v>364</v>
      </c>
      <c r="E8" s="115" t="s">
        <v>2047</v>
      </c>
      <c r="F8" s="77" t="n">
        <f aca="false">LEN(E8)</f>
        <v>13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48</v>
      </c>
      <c r="B9" s="64"/>
      <c r="C9" s="62" t="n">
        <f aca="false">LEN(B9)</f>
        <v>0</v>
      </c>
      <c r="D9" s="64" t="s">
        <v>364</v>
      </c>
      <c r="E9" s="79" t="s">
        <v>2016</v>
      </c>
      <c r="F9" s="77" t="n">
        <f aca="false">LEN(E9)</f>
        <v>22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366</v>
      </c>
      <c r="B10" s="18"/>
      <c r="C10" s="62" t="n">
        <f aca="false">LEN(B10)</f>
        <v>0</v>
      </c>
      <c r="D10" s="64" t="s">
        <v>341</v>
      </c>
      <c r="E10" s="79" t="s">
        <v>367</v>
      </c>
      <c r="F10" s="77" t="n">
        <f aca="false">LEN(E10)</f>
        <v>3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14</v>
      </c>
    </row>
    <row r="2" customFormat="false" ht="16.5" hidden="false" customHeight="true" outlineLevel="0" collapsed="false">
      <c r="A2" s="65" t="s">
        <v>326</v>
      </c>
      <c r="B2" s="99" t="s">
        <v>2063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064</v>
      </c>
      <c r="B7" s="64"/>
      <c r="C7" s="62" t="n">
        <f aca="false">LEN(B7)</f>
        <v>0</v>
      </c>
      <c r="D7" s="64" t="s">
        <v>2065</v>
      </c>
      <c r="E7" s="113" t="s">
        <v>2066</v>
      </c>
      <c r="F7" s="77" t="n">
        <f aca="false">LEN(E7)</f>
        <v>53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46</v>
      </c>
      <c r="C8" s="62" t="n">
        <f aca="false">LEN(B8)</f>
        <v>0</v>
      </c>
      <c r="D8" s="64" t="s">
        <v>364</v>
      </c>
      <c r="E8" s="115" t="s">
        <v>2047</v>
      </c>
      <c r="F8" s="77" t="n">
        <f aca="false">LEN(E8)</f>
        <v>13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48</v>
      </c>
      <c r="B9" s="64"/>
      <c r="C9" s="62" t="n">
        <f aca="false">LEN(B9)</f>
        <v>0</v>
      </c>
      <c r="D9" s="64" t="s">
        <v>364</v>
      </c>
      <c r="E9" s="79" t="s">
        <v>2016</v>
      </c>
      <c r="F9" s="77" t="n">
        <f aca="false">LEN(E9)</f>
        <v>22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366</v>
      </c>
      <c r="B10" s="18"/>
      <c r="C10" s="62" t="n">
        <f aca="false">LEN(B10)</f>
        <v>0</v>
      </c>
      <c r="D10" s="64" t="s">
        <v>341</v>
      </c>
      <c r="E10" s="79" t="s">
        <v>367</v>
      </c>
      <c r="F10" s="77" t="n">
        <f aca="false">LEN(E10)</f>
        <v>3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6.56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16</v>
      </c>
    </row>
    <row r="2" customFormat="false" ht="16.5" hidden="false" customHeight="true" outlineLevel="0" collapsed="false">
      <c r="A2" s="65" t="s">
        <v>326</v>
      </c>
      <c r="B2" s="99" t="s">
        <v>206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068</v>
      </c>
      <c r="B7" s="64"/>
      <c r="C7" s="62" t="n">
        <f aca="false">LEN(B7)</f>
        <v>0</v>
      </c>
      <c r="D7" s="64" t="s">
        <v>2069</v>
      </c>
      <c r="E7" s="113" t="s">
        <v>2070</v>
      </c>
      <c r="F7" s="77" t="n">
        <f aca="false">LEN(E7)</f>
        <v>5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71</v>
      </c>
      <c r="B8" s="38"/>
      <c r="C8" s="62" t="n">
        <f aca="false">LEN(B8)</f>
        <v>0</v>
      </c>
      <c r="D8" s="64" t="s">
        <v>364</v>
      </c>
      <c r="E8" s="79" t="s">
        <v>2072</v>
      </c>
      <c r="F8" s="77" t="n">
        <f aca="false">LEN(E8)</f>
        <v>19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18</v>
      </c>
    </row>
    <row r="2" customFormat="false" ht="16.5" hidden="false" customHeight="true" outlineLevel="0" collapsed="false">
      <c r="A2" s="65" t="s">
        <v>326</v>
      </c>
      <c r="B2" s="99" t="s">
        <v>2073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6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64" t="s">
        <v>2074</v>
      </c>
      <c r="B7" s="64"/>
      <c r="C7" s="62" t="n">
        <f aca="false">LEN(B7)</f>
        <v>0</v>
      </c>
      <c r="D7" s="64" t="s">
        <v>2075</v>
      </c>
      <c r="E7" s="113" t="s">
        <v>2076</v>
      </c>
      <c r="F7" s="77" t="n">
        <f aca="false">LEN(E7)</f>
        <v>6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77</v>
      </c>
      <c r="B8" s="38"/>
      <c r="C8" s="62" t="n">
        <f aca="false">LEN(B8)</f>
        <v>0</v>
      </c>
      <c r="D8" s="64" t="s">
        <v>651</v>
      </c>
      <c r="E8" s="79" t="s">
        <v>2078</v>
      </c>
      <c r="F8" s="77" t="n">
        <f aca="false">LEN(E8)</f>
        <v>3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79</v>
      </c>
      <c r="B9" s="64"/>
      <c r="C9" s="62" t="n">
        <f aca="false">LEN(B9)</f>
        <v>0</v>
      </c>
      <c r="D9" s="64" t="s">
        <v>341</v>
      </c>
      <c r="E9" s="79" t="s">
        <v>2080</v>
      </c>
      <c r="F9" s="77" t="n">
        <f aca="false">LEN(E9)</f>
        <v>29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081</v>
      </c>
      <c r="B10" s="64"/>
      <c r="C10" s="62" t="n">
        <f aca="false">LEN(B10)</f>
        <v>0</v>
      </c>
      <c r="D10" s="64" t="s">
        <v>341</v>
      </c>
      <c r="E10" s="79" t="s">
        <v>2082</v>
      </c>
      <c r="F10" s="77" t="n">
        <f aca="false">LEN(E10)</f>
        <v>20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083</v>
      </c>
      <c r="B11" s="64"/>
      <c r="C11" s="62" t="n">
        <f aca="false">LEN(B11)</f>
        <v>0</v>
      </c>
      <c r="D11" s="64" t="s">
        <v>354</v>
      </c>
      <c r="E11" s="79" t="s">
        <v>2084</v>
      </c>
      <c r="F11" s="77" t="n">
        <f aca="false">LEN(E11)</f>
        <v>15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2085</v>
      </c>
      <c r="B12" s="64"/>
      <c r="C12" s="62" t="n">
        <f aca="false">LEN(B12)</f>
        <v>0</v>
      </c>
      <c r="D12" s="64" t="s">
        <v>354</v>
      </c>
      <c r="E12" s="79" t="s">
        <v>2086</v>
      </c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20</v>
      </c>
    </row>
    <row r="2" customFormat="false" ht="16.5" hidden="false" customHeight="true" outlineLevel="0" collapsed="false">
      <c r="A2" s="65" t="s">
        <v>326</v>
      </c>
      <c r="B2" s="99" t="s">
        <v>208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2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088</v>
      </c>
      <c r="B7" s="64"/>
      <c r="C7" s="62" t="n">
        <f aca="false">LEN(B7)</f>
        <v>0</v>
      </c>
      <c r="D7" s="64" t="s">
        <v>2089</v>
      </c>
      <c r="E7" s="187" t="s">
        <v>2090</v>
      </c>
      <c r="F7" s="77" t="n">
        <f aca="false">LEN(E7)</f>
        <v>55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366</v>
      </c>
      <c r="C8" s="62" t="n">
        <f aca="false">LEN(B8)</f>
        <v>0</v>
      </c>
      <c r="D8" s="64" t="s">
        <v>341</v>
      </c>
      <c r="E8" s="156" t="s">
        <v>367</v>
      </c>
      <c r="F8" s="77" t="n">
        <f aca="false">LEN(E8)</f>
        <v>3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22</v>
      </c>
    </row>
    <row r="2" customFormat="false" ht="16.5" hidden="false" customHeight="true" outlineLevel="0" collapsed="false">
      <c r="A2" s="65" t="s">
        <v>326</v>
      </c>
      <c r="B2" s="99" t="s">
        <v>209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5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092</v>
      </c>
      <c r="B7" s="64"/>
      <c r="C7" s="62" t="n">
        <f aca="false">LEN(B7)</f>
        <v>0</v>
      </c>
      <c r="D7" s="188"/>
      <c r="E7" s="189" t="s">
        <v>2093</v>
      </c>
      <c r="F7" s="77" t="n">
        <f aca="false">LEN(E7)</f>
        <v>53</v>
      </c>
      <c r="I7" s="62" t="n">
        <f aca="false">LEN(H7)</f>
        <v>0</v>
      </c>
      <c r="L7" s="140" t="s">
        <v>34</v>
      </c>
    </row>
    <row r="8" customFormat="false" ht="12.75" hidden="false" customHeight="false" outlineLevel="0" collapsed="false">
      <c r="A8" s="0" t="s">
        <v>2094</v>
      </c>
      <c r="C8" s="62" t="n">
        <f aca="false">LEN(B8)</f>
        <v>0</v>
      </c>
      <c r="D8" s="64" t="s">
        <v>341</v>
      </c>
      <c r="E8" s="156" t="s">
        <v>1836</v>
      </c>
      <c r="F8" s="77" t="n">
        <f aca="false">LEN(E8)</f>
        <v>28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95</v>
      </c>
      <c r="B9" s="64"/>
      <c r="C9" s="62" t="n">
        <f aca="false">LEN(B9)</f>
        <v>0</v>
      </c>
      <c r="D9" s="64" t="s">
        <v>341</v>
      </c>
      <c r="E9" s="156" t="s">
        <v>1838</v>
      </c>
      <c r="F9" s="77" t="n">
        <f aca="false">LEN(E9)</f>
        <v>30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096</v>
      </c>
      <c r="B10" s="64"/>
      <c r="C10" s="62" t="n">
        <f aca="false">LEN(B10)</f>
        <v>0</v>
      </c>
      <c r="D10" s="64" t="s">
        <v>341</v>
      </c>
      <c r="E10" s="188" t="s">
        <v>2097</v>
      </c>
      <c r="F10" s="77" t="n">
        <f aca="false">LEN(E10)</f>
        <v>27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098</v>
      </c>
      <c r="B11" s="64"/>
      <c r="C11" s="62" t="n">
        <f aca="false">LEN(B11)</f>
        <v>0</v>
      </c>
      <c r="D11" s="64" t="s">
        <v>341</v>
      </c>
      <c r="E11" s="188" t="s">
        <v>2099</v>
      </c>
      <c r="F11" s="77" t="n">
        <f aca="false">LEN(E11)</f>
        <v>21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24</v>
      </c>
    </row>
    <row r="2" customFormat="false" ht="16.5" hidden="false" customHeight="true" outlineLevel="0" collapsed="false">
      <c r="A2" s="65" t="s">
        <v>326</v>
      </c>
      <c r="B2" s="99" t="s">
        <v>2100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B7" s="81"/>
      <c r="C7" s="62" t="n">
        <f aca="false">LEN(B7)</f>
        <v>0</v>
      </c>
      <c r="D7" s="64" t="s">
        <v>399</v>
      </c>
      <c r="E7" s="78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30.13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26</v>
      </c>
    </row>
    <row r="2" customFormat="false" ht="16.5" hidden="false" customHeight="true" outlineLevel="0" collapsed="false">
      <c r="A2" s="65" t="s">
        <v>326</v>
      </c>
      <c r="B2" s="99" t="s">
        <v>210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6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64" t="s">
        <v>2102</v>
      </c>
      <c r="B7" s="81"/>
      <c r="C7" s="62" t="n">
        <f aca="false">LEN(B7)</f>
        <v>0</v>
      </c>
      <c r="D7" s="148" t="s">
        <v>2103</v>
      </c>
      <c r="E7" s="187" t="s">
        <v>2104</v>
      </c>
      <c r="F7" s="77" t="n">
        <f aca="false">LEN(E7)</f>
        <v>69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77</v>
      </c>
      <c r="C8" s="62" t="n">
        <f aca="false">LEN(B8)</f>
        <v>0</v>
      </c>
      <c r="D8" s="64" t="s">
        <v>651</v>
      </c>
      <c r="E8" s="76" t="s">
        <v>2078</v>
      </c>
      <c r="F8" s="77" t="n">
        <f aca="false">LEN(E8)</f>
        <v>3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79</v>
      </c>
      <c r="B9" s="64"/>
      <c r="C9" s="62" t="n">
        <f aca="false">LEN(B9)</f>
        <v>0</v>
      </c>
      <c r="D9" s="64" t="s">
        <v>341</v>
      </c>
      <c r="E9" s="79" t="s">
        <v>2080</v>
      </c>
      <c r="F9" s="77" t="n">
        <f aca="false">LEN(E9)</f>
        <v>29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081</v>
      </c>
      <c r="B10" s="64"/>
      <c r="C10" s="62" t="n">
        <f aca="false">LEN(B10)</f>
        <v>0</v>
      </c>
      <c r="D10" s="64" t="s">
        <v>341</v>
      </c>
      <c r="E10" s="79" t="s">
        <v>2082</v>
      </c>
      <c r="F10" s="77" t="n">
        <f aca="false">LEN(E10)</f>
        <v>20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083</v>
      </c>
      <c r="B11" s="64"/>
      <c r="C11" s="62" t="n">
        <f aca="false">LEN(B11)</f>
        <v>0</v>
      </c>
      <c r="D11" s="64" t="s">
        <v>354</v>
      </c>
      <c r="E11" s="79" t="s">
        <v>2084</v>
      </c>
      <c r="F11" s="77" t="n">
        <f aca="false">LEN(E11)</f>
        <v>15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2085</v>
      </c>
      <c r="B12" s="64"/>
      <c r="C12" s="62" t="n">
        <f aca="false">LEN(B12)</f>
        <v>0</v>
      </c>
      <c r="D12" s="64" t="s">
        <v>354</v>
      </c>
      <c r="E12" s="79" t="s">
        <v>2086</v>
      </c>
      <c r="F12" s="77" t="n">
        <f aca="false">LEN(E12)</f>
        <v>11</v>
      </c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37.28"/>
    <col collapsed="false" customWidth="true" hidden="false" outlineLevel="0" max="5" min="5" style="18" width="32.28"/>
    <col collapsed="false" customWidth="true" hidden="false" outlineLevel="0" max="6" min="6" style="18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85" t="s">
        <v>227</v>
      </c>
    </row>
    <row r="2" customFormat="false" ht="16.5" hidden="false" customHeight="true" outlineLevel="0" collapsed="false">
      <c r="A2" s="65" t="s">
        <v>326</v>
      </c>
      <c r="B2" s="99" t="s">
        <v>2105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2)</f>
        <v>81</v>
      </c>
      <c r="E3" s="89"/>
      <c r="F3" s="90"/>
      <c r="G3" s="63" t="s">
        <v>329</v>
      </c>
      <c r="H3" s="0" t="n">
        <f aca="false">COUNTA(G9:G92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2)</f>
        <v>0</v>
      </c>
      <c r="E4" s="89"/>
      <c r="F4" s="90"/>
      <c r="G4" s="63" t="s">
        <v>331</v>
      </c>
      <c r="H4" s="0" t="n">
        <f aca="false">COUNTA(H9:H92)</f>
        <v>0</v>
      </c>
    </row>
    <row r="5" customFormat="false" ht="12.75" hidden="false" customHeight="false" outlineLevel="0" collapsed="false">
      <c r="E5" s="89"/>
      <c r="F5" s="90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91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3.5" hidden="false" customHeight="false" outlineLevel="0" collapsed="false">
      <c r="A7" s="64" t="s">
        <v>2106</v>
      </c>
      <c r="B7" s="64"/>
      <c r="C7" s="62" t="n">
        <f aca="false">LEN(B7)</f>
        <v>0</v>
      </c>
      <c r="D7" s="64" t="s">
        <v>474</v>
      </c>
      <c r="E7" s="190" t="s">
        <v>2107</v>
      </c>
      <c r="F7" s="93" t="n">
        <f aca="false">LEN(E7)</f>
        <v>10</v>
      </c>
      <c r="I7" s="62" t="n">
        <f aca="false">LEN(H7)</f>
        <v>0</v>
      </c>
      <c r="L7" s="0" t="s">
        <v>9</v>
      </c>
    </row>
    <row r="8" customFormat="false" ht="13.5" hidden="false" customHeight="false" outlineLevel="0" collapsed="false">
      <c r="A8" s="0" t="s">
        <v>2108</v>
      </c>
      <c r="C8" s="62" t="n">
        <f aca="false">LEN(B8)</f>
        <v>0</v>
      </c>
      <c r="D8" s="64" t="s">
        <v>474</v>
      </c>
      <c r="E8" s="190" t="s">
        <v>2109</v>
      </c>
      <c r="F8" s="93" t="n">
        <f aca="false">LEN(E8)</f>
        <v>12</v>
      </c>
      <c r="I8" s="62" t="n">
        <f aca="false">LEN(H8)</f>
        <v>0</v>
      </c>
    </row>
    <row r="9" customFormat="false" ht="13.5" hidden="false" customHeight="false" outlineLevel="0" collapsed="false">
      <c r="A9" s="64" t="s">
        <v>2110</v>
      </c>
      <c r="B9" s="64"/>
      <c r="C9" s="62" t="n">
        <f aca="false">LEN(B9)</f>
        <v>0</v>
      </c>
      <c r="D9" s="64" t="s">
        <v>2111</v>
      </c>
      <c r="E9" s="190" t="s">
        <v>2112</v>
      </c>
      <c r="F9" s="93" t="n">
        <f aca="false">LEN(E9)</f>
        <v>28</v>
      </c>
      <c r="I9" s="62" t="n">
        <f aca="false">LEN(H9)</f>
        <v>0</v>
      </c>
    </row>
    <row r="10" customFormat="false" ht="13.5" hidden="false" customHeight="false" outlineLevel="0" collapsed="false">
      <c r="A10" s="64" t="s">
        <v>2113</v>
      </c>
      <c r="B10" s="64"/>
      <c r="C10" s="62" t="n">
        <f aca="false">LEN(B10)</f>
        <v>0</v>
      </c>
      <c r="D10" s="64" t="s">
        <v>474</v>
      </c>
      <c r="E10" s="190" t="s">
        <v>1461</v>
      </c>
      <c r="F10" s="93" t="n">
        <f aca="false">LEN(E10)</f>
        <v>28</v>
      </c>
      <c r="I10" s="62" t="n">
        <f aca="false">LEN(H10)</f>
        <v>0</v>
      </c>
    </row>
    <row r="11" customFormat="false" ht="13.5" hidden="false" customHeight="false" outlineLevel="0" collapsed="false">
      <c r="A11" s="64" t="s">
        <v>753</v>
      </c>
      <c r="B11" s="64"/>
      <c r="C11" s="62" t="n">
        <f aca="false">LEN(B11)</f>
        <v>0</v>
      </c>
      <c r="D11" s="64" t="s">
        <v>518</v>
      </c>
      <c r="E11" s="191" t="s">
        <v>753</v>
      </c>
      <c r="F11" s="93" t="n">
        <f aca="false">LEN(E11)</f>
        <v>10</v>
      </c>
      <c r="I11" s="62" t="n">
        <f aca="false">LEN(H11)</f>
        <v>0</v>
      </c>
    </row>
    <row r="12" customFormat="false" ht="13.5" hidden="false" customHeight="false" outlineLevel="0" collapsed="false">
      <c r="A12" s="64" t="s">
        <v>750</v>
      </c>
      <c r="C12" s="62" t="n">
        <f aca="false">LEN(B12)</f>
        <v>0</v>
      </c>
      <c r="D12" s="64" t="s">
        <v>751</v>
      </c>
      <c r="E12" s="191" t="s">
        <v>750</v>
      </c>
      <c r="F12" s="90"/>
      <c r="I12" s="62" t="n">
        <f aca="false">LEN(H12)</f>
        <v>0</v>
      </c>
    </row>
    <row r="13" customFormat="false" ht="13.5" hidden="false" customHeight="false" outlineLevel="0" collapsed="false">
      <c r="A13" s="64" t="s">
        <v>1988</v>
      </c>
      <c r="B13" s="64"/>
      <c r="C13" s="62" t="n">
        <f aca="false">LEN(B13)</f>
        <v>0</v>
      </c>
      <c r="D13" s="64" t="s">
        <v>530</v>
      </c>
      <c r="E13" s="192" t="s">
        <v>1989</v>
      </c>
      <c r="F13" s="90"/>
      <c r="I13" s="62" t="n">
        <f aca="false">LEN(H13)</f>
        <v>0</v>
      </c>
    </row>
    <row r="14" customFormat="false" ht="13.5" hidden="false" customHeight="false" outlineLevel="0" collapsed="false">
      <c r="A14" s="64" t="s">
        <v>2114</v>
      </c>
      <c r="C14" s="62" t="n">
        <f aca="false">LEN(B14)</f>
        <v>0</v>
      </c>
      <c r="D14" s="0" t="s">
        <v>651</v>
      </c>
      <c r="E14" s="191" t="s">
        <v>2114</v>
      </c>
      <c r="F14" s="90"/>
      <c r="I14" s="62" t="n">
        <f aca="false">LEN(H14)</f>
        <v>0</v>
      </c>
    </row>
    <row r="15" customFormat="false" ht="13.5" hidden="false" customHeight="false" outlineLevel="0" collapsed="false">
      <c r="A15" s="0" t="s">
        <v>2115</v>
      </c>
      <c r="C15" s="62" t="n">
        <f aca="false">LEN(B15)</f>
        <v>0</v>
      </c>
      <c r="D15" s="0" t="s">
        <v>813</v>
      </c>
      <c r="E15" s="191" t="s">
        <v>2115</v>
      </c>
      <c r="F15" s="90"/>
      <c r="I15" s="62" t="n">
        <f aca="false">LEN(H15)</f>
        <v>0</v>
      </c>
    </row>
    <row r="16" customFormat="false" ht="13.5" hidden="false" customHeight="true" outlineLevel="0" collapsed="false">
      <c r="A16" s="64" t="s">
        <v>2116</v>
      </c>
      <c r="C16" s="62" t="n">
        <f aca="false">LEN(B16)</f>
        <v>0</v>
      </c>
      <c r="D16" s="64" t="s">
        <v>815</v>
      </c>
      <c r="E16" s="191" t="s">
        <v>2116</v>
      </c>
      <c r="F16" s="90"/>
      <c r="I16" s="62" t="n">
        <f aca="false">LEN(H16)</f>
        <v>0</v>
      </c>
    </row>
    <row r="17" s="38" customFormat="true" ht="13.5" hidden="false" customHeight="false" outlineLevel="0" collapsed="false">
      <c r="A17" s="38" t="s">
        <v>2117</v>
      </c>
      <c r="C17" s="82" t="n">
        <f aca="false">LEN(B17)</f>
        <v>0</v>
      </c>
      <c r="D17" s="81" t="s">
        <v>474</v>
      </c>
      <c r="E17" s="190" t="s">
        <v>2118</v>
      </c>
      <c r="F17" s="193"/>
      <c r="I17" s="82" t="n">
        <f aca="false">LEN(H17)</f>
        <v>0</v>
      </c>
    </row>
    <row r="18" customFormat="false" ht="13.5" hidden="false" customHeight="false" outlineLevel="0" collapsed="false">
      <c r="A18" s="64" t="s">
        <v>2119</v>
      </c>
      <c r="B18" s="64"/>
      <c r="C18" s="62" t="n">
        <f aca="false">LEN(B18)</f>
        <v>0</v>
      </c>
      <c r="D18" s="0" t="s">
        <v>474</v>
      </c>
      <c r="E18" s="190" t="s">
        <v>2120</v>
      </c>
      <c r="F18" s="90"/>
      <c r="I18" s="62" t="n">
        <f aca="false">LEN(H18)</f>
        <v>0</v>
      </c>
    </row>
    <row r="19" customFormat="false" ht="13.5" hidden="false" customHeight="false" outlineLevel="0" collapsed="false">
      <c r="A19" s="0" t="s">
        <v>2121</v>
      </c>
      <c r="C19" s="62" t="n">
        <f aca="false">LEN(B19)</f>
        <v>0</v>
      </c>
      <c r="D19" s="0" t="s">
        <v>474</v>
      </c>
      <c r="E19" s="190" t="s">
        <v>2122</v>
      </c>
      <c r="F19" s="90"/>
      <c r="I19" s="62" t="n">
        <f aca="false">LEN(H19)</f>
        <v>0</v>
      </c>
    </row>
    <row r="20" customFormat="false" ht="13.5" hidden="false" customHeight="false" outlineLevel="0" collapsed="false">
      <c r="A20" s="0" t="s">
        <v>2123</v>
      </c>
      <c r="C20" s="62" t="n">
        <f aca="false">LEN(B20)</f>
        <v>0</v>
      </c>
      <c r="D20" s="0" t="s">
        <v>474</v>
      </c>
      <c r="E20" s="190" t="s">
        <v>2124</v>
      </c>
      <c r="F20" s="90"/>
      <c r="I20" s="62" t="n">
        <f aca="false">LEN(H20)</f>
        <v>0</v>
      </c>
    </row>
    <row r="21" customFormat="false" ht="13.5" hidden="false" customHeight="false" outlineLevel="0" collapsed="false">
      <c r="A21" s="0" t="s">
        <v>2125</v>
      </c>
      <c r="C21" s="62" t="n">
        <f aca="false">LEN(B21)</f>
        <v>0</v>
      </c>
      <c r="D21" s="0" t="s">
        <v>513</v>
      </c>
      <c r="E21" s="190" t="s">
        <v>2126</v>
      </c>
      <c r="F21" s="90"/>
      <c r="I21" s="62" t="n">
        <f aca="false">LEN(H21)</f>
        <v>0</v>
      </c>
    </row>
    <row r="22" customFormat="false" ht="13.5" hidden="false" customHeight="false" outlineLevel="0" collapsed="false">
      <c r="A22" s="0" t="s">
        <v>2127</v>
      </c>
      <c r="C22" s="62" t="n">
        <f aca="false">LEN(B22)</f>
        <v>0</v>
      </c>
      <c r="D22" s="0" t="s">
        <v>1015</v>
      </c>
      <c r="E22" s="190" t="s">
        <v>2128</v>
      </c>
      <c r="F22" s="90"/>
      <c r="I22" s="62" t="n">
        <f aca="false">LEN(H22)</f>
        <v>0</v>
      </c>
    </row>
    <row r="23" customFormat="false" ht="13.5" hidden="false" customHeight="false" outlineLevel="0" collapsed="false">
      <c r="A23" s="0" t="s">
        <v>2129</v>
      </c>
      <c r="C23" s="62" t="n">
        <f aca="false">LEN(B23)</f>
        <v>0</v>
      </c>
      <c r="D23" s="0" t="s">
        <v>1146</v>
      </c>
      <c r="E23" s="190" t="s">
        <v>2130</v>
      </c>
      <c r="F23" s="90"/>
      <c r="I23" s="62" t="n">
        <f aca="false">LEN(H23)</f>
        <v>0</v>
      </c>
    </row>
    <row r="24" customFormat="false" ht="13.5" hidden="false" customHeight="false" outlineLevel="0" collapsed="false">
      <c r="A24" s="0" t="s">
        <v>2131</v>
      </c>
      <c r="C24" s="62" t="n">
        <f aca="false">LEN(B24)</f>
        <v>0</v>
      </c>
      <c r="D24" s="0" t="s">
        <v>1146</v>
      </c>
      <c r="E24" s="190" t="s">
        <v>2132</v>
      </c>
      <c r="F24" s="90"/>
      <c r="I24" s="62" t="n">
        <f aca="false">LEN(H24)</f>
        <v>0</v>
      </c>
    </row>
    <row r="25" customFormat="false" ht="13.5" hidden="false" customHeight="false" outlineLevel="0" collapsed="false">
      <c r="A25" s="0" t="s">
        <v>2133</v>
      </c>
      <c r="C25" s="62" t="n">
        <f aca="false">LEN(B25)</f>
        <v>0</v>
      </c>
      <c r="D25" s="0" t="s">
        <v>1146</v>
      </c>
      <c r="E25" s="102" t="s">
        <v>2134</v>
      </c>
      <c r="F25" s="90"/>
      <c r="I25" s="62" t="n">
        <f aca="false">LEN(H25)</f>
        <v>0</v>
      </c>
    </row>
    <row r="26" customFormat="false" ht="13.5" hidden="false" customHeight="false" outlineLevel="0" collapsed="false">
      <c r="A26" s="0" t="s">
        <v>2135</v>
      </c>
      <c r="C26" s="62" t="n">
        <f aca="false">LEN(B26)</f>
        <v>0</v>
      </c>
      <c r="D26" s="0" t="s">
        <v>1146</v>
      </c>
      <c r="E26" s="102" t="s">
        <v>2136</v>
      </c>
      <c r="F26" s="90"/>
      <c r="I26" s="62" t="n">
        <f aca="false">LEN(H26)</f>
        <v>0</v>
      </c>
    </row>
    <row r="27" customFormat="false" ht="13.5" hidden="false" customHeight="false" outlineLevel="0" collapsed="false">
      <c r="A27" s="0" t="s">
        <v>2137</v>
      </c>
      <c r="C27" s="62" t="n">
        <f aca="false">LEN(B27)</f>
        <v>0</v>
      </c>
      <c r="D27" s="0" t="s">
        <v>1146</v>
      </c>
      <c r="E27" s="194" t="s">
        <v>2138</v>
      </c>
      <c r="F27" s="90"/>
      <c r="I27" s="62" t="n">
        <f aca="false">LEN(H27)</f>
        <v>0</v>
      </c>
    </row>
    <row r="28" customFormat="false" ht="13.5" hidden="false" customHeight="false" outlineLevel="0" collapsed="false">
      <c r="A28" s="0" t="s">
        <v>2139</v>
      </c>
      <c r="C28" s="62" t="n">
        <f aca="false">LEN(B28)</f>
        <v>0</v>
      </c>
      <c r="D28" s="0" t="s">
        <v>1146</v>
      </c>
      <c r="E28" s="195" t="s">
        <v>2140</v>
      </c>
      <c r="F28" s="90"/>
      <c r="I28" s="62" t="n">
        <f aca="false">LEN(H28)</f>
        <v>0</v>
      </c>
    </row>
    <row r="29" customFormat="false" ht="13.5" hidden="false" customHeight="false" outlineLevel="0" collapsed="false">
      <c r="A29" s="0" t="s">
        <v>2141</v>
      </c>
      <c r="C29" s="62" t="n">
        <f aca="false">LEN(B29)</f>
        <v>0</v>
      </c>
      <c r="D29" s="0" t="s">
        <v>530</v>
      </c>
      <c r="E29" s="190" t="s">
        <v>2142</v>
      </c>
      <c r="F29" s="90"/>
      <c r="I29" s="62" t="n">
        <f aca="false">LEN(H29)</f>
        <v>0</v>
      </c>
    </row>
    <row r="30" customFormat="false" ht="13.5" hidden="false" customHeight="false" outlineLevel="0" collapsed="false">
      <c r="A30" s="0" t="s">
        <v>2143</v>
      </c>
      <c r="B30" s="38"/>
      <c r="C30" s="62" t="n">
        <f aca="false">LEN(B30)</f>
        <v>0</v>
      </c>
      <c r="D30" s="0" t="s">
        <v>341</v>
      </c>
      <c r="E30" s="190" t="s">
        <v>2144</v>
      </c>
      <c r="F30" s="90"/>
      <c r="I30" s="62" t="n">
        <f aca="false">LEN(H30)</f>
        <v>0</v>
      </c>
    </row>
    <row r="31" customFormat="false" ht="13.5" hidden="false" customHeight="false" outlineLevel="0" collapsed="false">
      <c r="A31" s="0" t="s">
        <v>2145</v>
      </c>
      <c r="B31" s="76"/>
      <c r="C31" s="196" t="n">
        <f aca="false">LEN(B31)</f>
        <v>0</v>
      </c>
      <c r="D31" s="0" t="s">
        <v>341</v>
      </c>
      <c r="E31" s="190" t="s">
        <v>2019</v>
      </c>
      <c r="F31" s="90"/>
      <c r="I31" s="62" t="n">
        <f aca="false">LEN(H31)</f>
        <v>0</v>
      </c>
    </row>
    <row r="32" customFormat="false" ht="13.5" hidden="false" customHeight="false" outlineLevel="0" collapsed="false">
      <c r="A32" s="0" t="s">
        <v>2146</v>
      </c>
      <c r="C32" s="62" t="n">
        <f aca="false">LEN(B32)</f>
        <v>0</v>
      </c>
      <c r="D32" s="0" t="s">
        <v>341</v>
      </c>
      <c r="E32" s="190" t="s">
        <v>2147</v>
      </c>
      <c r="F32" s="90"/>
      <c r="I32" s="62" t="n">
        <f aca="false">LEN(H32)</f>
        <v>0</v>
      </c>
    </row>
    <row r="33" customFormat="false" ht="13.5" hidden="false" customHeight="false" outlineLevel="0" collapsed="false">
      <c r="A33" s="0" t="s">
        <v>2148</v>
      </c>
      <c r="C33" s="62" t="n">
        <f aca="false">LEN(B33)</f>
        <v>0</v>
      </c>
      <c r="D33" s="0" t="s">
        <v>530</v>
      </c>
      <c r="E33" s="190" t="s">
        <v>2149</v>
      </c>
      <c r="F33" s="90"/>
      <c r="I33" s="62" t="n">
        <f aca="false">LEN(H33)</f>
        <v>0</v>
      </c>
    </row>
    <row r="34" customFormat="false" ht="13.5" hidden="false" customHeight="false" outlineLevel="0" collapsed="false">
      <c r="A34" s="0" t="s">
        <v>2150</v>
      </c>
      <c r="B34" s="38"/>
      <c r="C34" s="62" t="n">
        <f aca="false">LEN(B34)</f>
        <v>0</v>
      </c>
      <c r="D34" s="0" t="s">
        <v>341</v>
      </c>
      <c r="E34" s="190" t="s">
        <v>2151</v>
      </c>
      <c r="F34" s="90"/>
      <c r="I34" s="62" t="n">
        <f aca="false">LEN(H34)</f>
        <v>0</v>
      </c>
    </row>
    <row r="35" customFormat="false" ht="13.5" hidden="false" customHeight="false" outlineLevel="0" collapsed="false">
      <c r="A35" s="0" t="s">
        <v>2152</v>
      </c>
      <c r="B35" s="38"/>
      <c r="C35" s="62" t="n">
        <f aca="false">LEN(B35)</f>
        <v>0</v>
      </c>
      <c r="D35" s="0" t="s">
        <v>341</v>
      </c>
      <c r="E35" s="190" t="s">
        <v>2153</v>
      </c>
      <c r="F35" s="90"/>
      <c r="I35" s="62" t="n">
        <f aca="false">LEN(H35)</f>
        <v>0</v>
      </c>
    </row>
    <row r="36" customFormat="false" ht="13.5" hidden="false" customHeight="false" outlineLevel="0" collapsed="false">
      <c r="A36" s="0" t="s">
        <v>2154</v>
      </c>
      <c r="B36" s="38"/>
      <c r="C36" s="62" t="n">
        <f aca="false">LEN(B36)</f>
        <v>0</v>
      </c>
      <c r="D36" s="0" t="s">
        <v>341</v>
      </c>
      <c r="E36" s="190" t="s">
        <v>2155</v>
      </c>
      <c r="F36" s="90"/>
      <c r="I36" s="62" t="n">
        <f aca="false">LEN(H36)</f>
        <v>0</v>
      </c>
    </row>
    <row r="37" customFormat="false" ht="13.5" hidden="false" customHeight="false" outlineLevel="0" collapsed="false">
      <c r="A37" s="0" t="s">
        <v>2156</v>
      </c>
      <c r="B37" s="38"/>
      <c r="C37" s="62" t="n">
        <f aca="false">LEN(B37)</f>
        <v>0</v>
      </c>
      <c r="D37" s="0" t="s">
        <v>341</v>
      </c>
      <c r="E37" s="190" t="s">
        <v>2157</v>
      </c>
      <c r="F37" s="90"/>
      <c r="I37" s="62" t="n">
        <f aca="false">LEN(H37)</f>
        <v>0</v>
      </c>
    </row>
    <row r="38" customFormat="false" ht="13.5" hidden="false" customHeight="false" outlineLevel="0" collapsed="false">
      <c r="A38" s="0" t="s">
        <v>2158</v>
      </c>
      <c r="B38" s="38"/>
      <c r="C38" s="62" t="n">
        <f aca="false">LEN(B38)</f>
        <v>0</v>
      </c>
      <c r="D38" s="0" t="s">
        <v>341</v>
      </c>
      <c r="E38" s="197" t="s">
        <v>2159</v>
      </c>
      <c r="F38" s="90"/>
      <c r="I38" s="62" t="n">
        <f aca="false">LEN(H38)</f>
        <v>0</v>
      </c>
    </row>
    <row r="39" customFormat="false" ht="13.5" hidden="false" customHeight="false" outlineLevel="0" collapsed="false">
      <c r="A39" s="0" t="s">
        <v>2160</v>
      </c>
      <c r="C39" s="62" t="n">
        <f aca="false">LEN(B39)</f>
        <v>0</v>
      </c>
      <c r="D39" s="0" t="s">
        <v>474</v>
      </c>
      <c r="E39" s="190" t="s">
        <v>606</v>
      </c>
      <c r="F39" s="90"/>
      <c r="I39" s="62" t="n">
        <f aca="false">LEN(H39)</f>
        <v>0</v>
      </c>
    </row>
    <row r="40" customFormat="false" ht="13.5" hidden="false" customHeight="false" outlineLevel="0" collapsed="false">
      <c r="A40" s="0" t="s">
        <v>2161</v>
      </c>
      <c r="C40" s="62" t="n">
        <f aca="false">LEN(B40)</f>
        <v>0</v>
      </c>
      <c r="D40" s="0" t="s">
        <v>474</v>
      </c>
      <c r="E40" s="190" t="s">
        <v>600</v>
      </c>
      <c r="F40" s="90"/>
      <c r="I40" s="62" t="n">
        <f aca="false">LEN(H40)</f>
        <v>0</v>
      </c>
    </row>
    <row r="41" customFormat="false" ht="13.5" hidden="false" customHeight="false" outlineLevel="0" collapsed="false">
      <c r="A41" s="0" t="s">
        <v>2162</v>
      </c>
      <c r="C41" s="62" t="n">
        <f aca="false">LEN(B41)</f>
        <v>0</v>
      </c>
      <c r="D41" s="0" t="s">
        <v>474</v>
      </c>
      <c r="E41" s="190" t="s">
        <v>2163</v>
      </c>
      <c r="F41" s="90"/>
      <c r="I41" s="62" t="n">
        <f aca="false">LEN(H41)</f>
        <v>0</v>
      </c>
    </row>
    <row r="42" customFormat="false" ht="13.5" hidden="false" customHeight="false" outlineLevel="0" collapsed="false">
      <c r="A42" s="0" t="s">
        <v>2164</v>
      </c>
      <c r="C42" s="62" t="n">
        <f aca="false">LEN(B42)</f>
        <v>0</v>
      </c>
      <c r="D42" s="0" t="s">
        <v>530</v>
      </c>
      <c r="E42" s="190" t="s">
        <v>608</v>
      </c>
      <c r="F42" s="90"/>
      <c r="I42" s="62" t="n">
        <f aca="false">LEN(H42)</f>
        <v>0</v>
      </c>
    </row>
    <row r="43" customFormat="false" ht="13.5" hidden="false" customHeight="false" outlineLevel="0" collapsed="false">
      <c r="A43" s="0" t="s">
        <v>2165</v>
      </c>
      <c r="B43" s="76"/>
      <c r="C43" s="196" t="n">
        <f aca="false">LEN(B43)</f>
        <v>0</v>
      </c>
      <c r="D43" s="0" t="s">
        <v>412</v>
      </c>
      <c r="E43" s="190" t="s">
        <v>2166</v>
      </c>
      <c r="F43" s="90"/>
      <c r="I43" s="62" t="n">
        <f aca="false">LEN(H43)</f>
        <v>0</v>
      </c>
    </row>
    <row r="44" customFormat="false" ht="13.5" hidden="false" customHeight="false" outlineLevel="0" collapsed="false">
      <c r="A44" s="0" t="s">
        <v>1374</v>
      </c>
      <c r="C44" s="62" t="n">
        <f aca="false">LEN(B44)</f>
        <v>0</v>
      </c>
      <c r="D44" s="0" t="s">
        <v>341</v>
      </c>
      <c r="E44" s="190" t="s">
        <v>1375</v>
      </c>
      <c r="F44" s="90"/>
      <c r="I44" s="62" t="n">
        <f aca="false">LEN(H44)</f>
        <v>0</v>
      </c>
    </row>
    <row r="45" customFormat="false" ht="13.5" hidden="false" customHeight="false" outlineLevel="0" collapsed="false">
      <c r="A45" s="0" t="s">
        <v>2167</v>
      </c>
      <c r="C45" s="62" t="n">
        <f aca="false">LEN(B45)</f>
        <v>0</v>
      </c>
      <c r="D45" s="0" t="s">
        <v>341</v>
      </c>
      <c r="E45" s="190" t="s">
        <v>2168</v>
      </c>
      <c r="F45" s="90"/>
      <c r="I45" s="62" t="n">
        <f aca="false">LEN(H45)</f>
        <v>0</v>
      </c>
    </row>
    <row r="46" customFormat="false" ht="13.5" hidden="false" customHeight="false" outlineLevel="0" collapsed="false">
      <c r="A46" s="0" t="s">
        <v>1513</v>
      </c>
      <c r="C46" s="62" t="n">
        <f aca="false">LEN(B46)</f>
        <v>0</v>
      </c>
      <c r="D46" s="0" t="s">
        <v>341</v>
      </c>
      <c r="E46" s="190" t="s">
        <v>2169</v>
      </c>
      <c r="F46" s="90"/>
      <c r="I46" s="62" t="n">
        <f aca="false">LEN(H46)</f>
        <v>0</v>
      </c>
    </row>
    <row r="47" customFormat="false" ht="13.5" hidden="false" customHeight="false" outlineLevel="0" collapsed="false">
      <c r="A47" s="0" t="s">
        <v>714</v>
      </c>
      <c r="C47" s="62" t="n">
        <f aca="false">LEN(B47)</f>
        <v>0</v>
      </c>
      <c r="D47" s="0" t="s">
        <v>341</v>
      </c>
      <c r="E47" s="190" t="s">
        <v>2170</v>
      </c>
      <c r="F47" s="90"/>
      <c r="I47" s="62" t="n">
        <f aca="false">LEN(H47)</f>
        <v>0</v>
      </c>
    </row>
    <row r="48" customFormat="false" ht="13.5" hidden="false" customHeight="false" outlineLevel="0" collapsed="false">
      <c r="A48" s="0" t="s">
        <v>670</v>
      </c>
      <c r="C48" s="62" t="n">
        <f aca="false">LEN(B48)</f>
        <v>0</v>
      </c>
      <c r="D48" s="0" t="s">
        <v>491</v>
      </c>
      <c r="E48" s="190" t="s">
        <v>1516</v>
      </c>
      <c r="F48" s="90"/>
      <c r="I48" s="62" t="n">
        <f aca="false">LEN(H48)</f>
        <v>0</v>
      </c>
    </row>
    <row r="49" customFormat="false" ht="13.5" hidden="false" customHeight="false" outlineLevel="0" collapsed="false">
      <c r="A49" s="0" t="s">
        <v>1517</v>
      </c>
      <c r="C49" s="62" t="n">
        <f aca="false">LEN(B49)</f>
        <v>0</v>
      </c>
      <c r="D49" s="0" t="s">
        <v>341</v>
      </c>
      <c r="E49" s="190" t="s">
        <v>1518</v>
      </c>
      <c r="F49" s="90"/>
      <c r="I49" s="62" t="n">
        <f aca="false">LEN(H49)</f>
        <v>0</v>
      </c>
    </row>
    <row r="50" customFormat="false" ht="13.5" hidden="false" customHeight="false" outlineLevel="0" collapsed="false">
      <c r="A50" s="0" t="s">
        <v>1519</v>
      </c>
      <c r="C50" s="62" t="n">
        <f aca="false">LEN(B50)</f>
        <v>0</v>
      </c>
      <c r="D50" s="0" t="s">
        <v>341</v>
      </c>
      <c r="E50" s="190" t="s">
        <v>1520</v>
      </c>
      <c r="F50" s="90"/>
      <c r="I50" s="62" t="n">
        <f aca="false">LEN(H50)</f>
        <v>0</v>
      </c>
    </row>
    <row r="51" customFormat="false" ht="13.5" hidden="false" customHeight="false" outlineLevel="0" collapsed="false">
      <c r="A51" s="0" t="s">
        <v>1521</v>
      </c>
      <c r="C51" s="62" t="n">
        <f aca="false">LEN(B51)</f>
        <v>0</v>
      </c>
      <c r="D51" s="0" t="s">
        <v>341</v>
      </c>
      <c r="E51" s="190" t="s">
        <v>2171</v>
      </c>
      <c r="F51" s="90"/>
      <c r="I51" s="62" t="n">
        <f aca="false">LEN(H51)</f>
        <v>0</v>
      </c>
    </row>
    <row r="52" customFormat="false" ht="13.5" hidden="false" customHeight="false" outlineLevel="0" collapsed="false">
      <c r="A52" s="0" t="s">
        <v>1523</v>
      </c>
      <c r="C52" s="62" t="n">
        <f aca="false">LEN(B52)</f>
        <v>0</v>
      </c>
      <c r="D52" s="0" t="s">
        <v>341</v>
      </c>
      <c r="E52" s="198" t="s">
        <v>441</v>
      </c>
      <c r="I52" s="62" t="n">
        <f aca="false">LEN(H52)</f>
        <v>0</v>
      </c>
    </row>
    <row r="53" customFormat="false" ht="13.5" hidden="false" customHeight="false" outlineLevel="0" collapsed="false">
      <c r="A53" s="0" t="s">
        <v>1524</v>
      </c>
      <c r="C53" s="62" t="n">
        <f aca="false">LEN(B53)</f>
        <v>0</v>
      </c>
      <c r="D53" s="0" t="s">
        <v>341</v>
      </c>
      <c r="E53" s="198" t="s">
        <v>1191</v>
      </c>
      <c r="I53" s="62" t="n">
        <f aca="false">LEN(H53)</f>
        <v>0</v>
      </c>
    </row>
    <row r="54" customFormat="false" ht="13.5" hidden="false" customHeight="false" outlineLevel="0" collapsed="false">
      <c r="A54" s="0" t="s">
        <v>1525</v>
      </c>
      <c r="C54" s="62" t="n">
        <f aca="false">LEN(B54)</f>
        <v>0</v>
      </c>
      <c r="D54" s="0" t="s">
        <v>341</v>
      </c>
      <c r="E54" s="190" t="s">
        <v>1526</v>
      </c>
      <c r="I54" s="62" t="n">
        <f aca="false">LEN(H54)</f>
        <v>0</v>
      </c>
    </row>
    <row r="55" customFormat="false" ht="13.5" hidden="false" customHeight="false" outlineLevel="0" collapsed="false">
      <c r="A55" s="0" t="s">
        <v>1199</v>
      </c>
      <c r="C55" s="62" t="n">
        <f aca="false">LEN(B55)</f>
        <v>0</v>
      </c>
      <c r="D55" s="0" t="s">
        <v>341</v>
      </c>
      <c r="E55" s="197" t="s">
        <v>1201</v>
      </c>
      <c r="I55" s="62" t="n">
        <f aca="false">LEN(H55)</f>
        <v>0</v>
      </c>
    </row>
    <row r="56" customFormat="false" ht="13.5" hidden="false" customHeight="false" outlineLevel="0" collapsed="false">
      <c r="A56" s="0" t="s">
        <v>2172</v>
      </c>
      <c r="C56" s="62" t="n">
        <f aca="false">LEN(B56)</f>
        <v>0</v>
      </c>
      <c r="D56" s="0" t="s">
        <v>341</v>
      </c>
      <c r="E56" s="190" t="s">
        <v>1198</v>
      </c>
      <c r="I56" s="62" t="n">
        <f aca="false">LEN(H56)</f>
        <v>0</v>
      </c>
    </row>
    <row r="57" customFormat="false" ht="13.5" hidden="false" customHeight="false" outlineLevel="0" collapsed="false">
      <c r="A57" s="0" t="s">
        <v>1380</v>
      </c>
      <c r="C57" s="62" t="n">
        <f aca="false">LEN(B57)</f>
        <v>0</v>
      </c>
      <c r="D57" s="0" t="s">
        <v>530</v>
      </c>
      <c r="E57" s="192" t="s">
        <v>2173</v>
      </c>
      <c r="I57" s="62" t="n">
        <f aca="false">LEN(H57)</f>
        <v>0</v>
      </c>
    </row>
    <row r="58" customFormat="false" ht="13.5" hidden="false" customHeight="false" outlineLevel="0" collapsed="false">
      <c r="A58" s="0" t="s">
        <v>747</v>
      </c>
      <c r="C58" s="62" t="n">
        <f aca="false">LEN(B58)</f>
        <v>0</v>
      </c>
      <c r="D58" s="0" t="s">
        <v>530</v>
      </c>
      <c r="E58" s="197" t="s">
        <v>2174</v>
      </c>
      <c r="I58" s="62" t="n">
        <f aca="false">LEN(H58)</f>
        <v>0</v>
      </c>
    </row>
    <row r="59" customFormat="false" ht="13.5" hidden="false" customHeight="false" outlineLevel="0" collapsed="false">
      <c r="A59" s="0" t="s">
        <v>2175</v>
      </c>
      <c r="C59" s="62" t="n">
        <f aca="false">LEN(B59)</f>
        <v>0</v>
      </c>
      <c r="D59" s="0" t="s">
        <v>2176</v>
      </c>
      <c r="E59" s="192" t="s">
        <v>2177</v>
      </c>
      <c r="I59" s="62" t="n">
        <f aca="false">LEN(H59)</f>
        <v>0</v>
      </c>
    </row>
    <row r="60" customFormat="false" ht="13.5" hidden="false" customHeight="false" outlineLevel="0" collapsed="false">
      <c r="A60" s="0" t="s">
        <v>366</v>
      </c>
      <c r="C60" s="62" t="n">
        <f aca="false">LEN(B60)</f>
        <v>0</v>
      </c>
      <c r="D60" s="0" t="s">
        <v>341</v>
      </c>
      <c r="E60" s="190" t="s">
        <v>2178</v>
      </c>
      <c r="I60" s="62" t="n">
        <f aca="false">LEN(H60)</f>
        <v>0</v>
      </c>
    </row>
    <row r="61" customFormat="false" ht="13.5" hidden="false" customHeight="false" outlineLevel="0" collapsed="false">
      <c r="A61" s="0" t="s">
        <v>2179</v>
      </c>
      <c r="C61" s="62" t="n">
        <f aca="false">LEN(B61)</f>
        <v>0</v>
      </c>
      <c r="D61" s="0" t="s">
        <v>491</v>
      </c>
      <c r="E61" s="190" t="s">
        <v>1529</v>
      </c>
      <c r="I61" s="62" t="n">
        <f aca="false">LEN(H61)</f>
        <v>0</v>
      </c>
    </row>
    <row r="62" customFormat="false" ht="13.5" hidden="false" customHeight="false" outlineLevel="0" collapsed="false">
      <c r="A62" s="0" t="s">
        <v>1408</v>
      </c>
      <c r="C62" s="62" t="n">
        <f aca="false">LEN(B62)</f>
        <v>0</v>
      </c>
      <c r="D62" s="0" t="s">
        <v>530</v>
      </c>
      <c r="E62" s="192" t="s">
        <v>2180</v>
      </c>
      <c r="I62" s="62" t="n">
        <f aca="false">LEN(H62)</f>
        <v>0</v>
      </c>
    </row>
    <row r="63" customFormat="false" ht="13.5" hidden="false" customHeight="false" outlineLevel="0" collapsed="false">
      <c r="A63" s="0" t="s">
        <v>2181</v>
      </c>
      <c r="C63" s="62" t="n">
        <f aca="false">LEN(B63)</f>
        <v>0</v>
      </c>
      <c r="D63" s="0" t="s">
        <v>530</v>
      </c>
      <c r="E63" s="192" t="s">
        <v>2182</v>
      </c>
      <c r="I63" s="62" t="n">
        <f aca="false">LEN(H63)</f>
        <v>0</v>
      </c>
    </row>
    <row r="64" customFormat="false" ht="13.5" hidden="false" customHeight="false" outlineLevel="0" collapsed="false">
      <c r="A64" s="0" t="s">
        <v>2183</v>
      </c>
      <c r="C64" s="62" t="n">
        <f aca="false">LEN(B64)</f>
        <v>0</v>
      </c>
      <c r="D64" s="0" t="s">
        <v>530</v>
      </c>
      <c r="E64" s="190" t="s">
        <v>2184</v>
      </c>
      <c r="I64" s="62" t="n">
        <f aca="false">LEN(H64)</f>
        <v>0</v>
      </c>
    </row>
    <row r="65" customFormat="false" ht="13.5" hidden="false" customHeight="false" outlineLevel="0" collapsed="false">
      <c r="A65" s="0" t="s">
        <v>1263</v>
      </c>
      <c r="C65" s="62" t="n">
        <f aca="false">LEN(B65)</f>
        <v>0</v>
      </c>
      <c r="D65" s="0" t="s">
        <v>530</v>
      </c>
      <c r="E65" s="190" t="s">
        <v>2185</v>
      </c>
      <c r="I65" s="62" t="n">
        <f aca="false">LEN(H65)</f>
        <v>0</v>
      </c>
    </row>
    <row r="66" customFormat="false" ht="13.5" hidden="false" customHeight="false" outlineLevel="0" collapsed="false">
      <c r="A66" s="0" t="s">
        <v>2186</v>
      </c>
      <c r="C66" s="62" t="n">
        <f aca="false">LEN(B66)</f>
        <v>0</v>
      </c>
      <c r="D66" s="153" t="s">
        <v>2187</v>
      </c>
      <c r="E66" s="198" t="s">
        <v>2188</v>
      </c>
      <c r="I66" s="62" t="n">
        <f aca="false">LEN(H66)</f>
        <v>0</v>
      </c>
    </row>
    <row r="67" customFormat="false" ht="13.5" hidden="false" customHeight="false" outlineLevel="0" collapsed="false">
      <c r="A67" s="0" t="s">
        <v>2189</v>
      </c>
      <c r="C67" s="62" t="n">
        <f aca="false">LEN(B67)</f>
        <v>0</v>
      </c>
      <c r="D67" s="0" t="s">
        <v>373</v>
      </c>
      <c r="E67" s="198" t="s">
        <v>1266</v>
      </c>
      <c r="I67" s="62" t="n">
        <f aca="false">LEN(H67)</f>
        <v>0</v>
      </c>
    </row>
    <row r="68" customFormat="false" ht="13.5" hidden="false" customHeight="false" outlineLevel="0" collapsed="false">
      <c r="A68" s="0" t="s">
        <v>2190</v>
      </c>
      <c r="C68" s="62" t="n">
        <f aca="false">LEN(B68)</f>
        <v>0</v>
      </c>
      <c r="D68" s="0" t="s">
        <v>530</v>
      </c>
      <c r="E68" s="190" t="s">
        <v>2191</v>
      </c>
      <c r="I68" s="62" t="n">
        <f aca="false">LEN(H68)</f>
        <v>0</v>
      </c>
    </row>
    <row r="69" customFormat="false" ht="26.25" hidden="false" customHeight="false" outlineLevel="0" collapsed="false">
      <c r="A69" s="0" t="s">
        <v>2192</v>
      </c>
      <c r="C69" s="62" t="n">
        <f aca="false">LEN(B69)</f>
        <v>0</v>
      </c>
      <c r="D69" s="0" t="s">
        <v>530</v>
      </c>
      <c r="E69" s="190" t="s">
        <v>2193</v>
      </c>
      <c r="I69" s="62" t="n">
        <f aca="false">LEN(H69)</f>
        <v>0</v>
      </c>
    </row>
    <row r="70" customFormat="false" ht="13.5" hidden="false" customHeight="false" outlineLevel="0" collapsed="false">
      <c r="A70" s="0" t="s">
        <v>2092</v>
      </c>
      <c r="C70" s="62" t="n">
        <f aca="false">LEN(B70)</f>
        <v>0</v>
      </c>
      <c r="D70" s="0" t="s">
        <v>530</v>
      </c>
      <c r="E70" s="190" t="s">
        <v>2194</v>
      </c>
      <c r="I70" s="62" t="n">
        <f aca="false">LEN(H70)</f>
        <v>0</v>
      </c>
    </row>
    <row r="71" customFormat="false" ht="13.5" hidden="false" customHeight="false" outlineLevel="0" collapsed="false">
      <c r="A71" s="0" t="s">
        <v>1898</v>
      </c>
      <c r="C71" s="62" t="n">
        <f aca="false">LEN(B71)</f>
        <v>0</v>
      </c>
      <c r="D71" s="0" t="s">
        <v>530</v>
      </c>
      <c r="E71" s="190" t="s">
        <v>2195</v>
      </c>
      <c r="I71" s="62" t="n">
        <f aca="false">LEN(H71)</f>
        <v>0</v>
      </c>
    </row>
    <row r="72" customFormat="false" ht="13.5" hidden="false" customHeight="false" outlineLevel="0" collapsed="false">
      <c r="A72" s="76" t="s">
        <v>2196</v>
      </c>
      <c r="C72" s="62" t="n">
        <f aca="false">LEN(B72)</f>
        <v>0</v>
      </c>
      <c r="D72" s="76" t="s">
        <v>412</v>
      </c>
      <c r="E72" s="190" t="s">
        <v>2197</v>
      </c>
      <c r="I72" s="62" t="n">
        <f aca="false">LEN(H72)</f>
        <v>0</v>
      </c>
      <c r="K72" s="76" t="s">
        <v>476</v>
      </c>
    </row>
    <row r="73" customFormat="false" ht="13.5" hidden="false" customHeight="false" outlineLevel="0" collapsed="false">
      <c r="C73" s="62" t="n">
        <f aca="false">LEN(B73)</f>
        <v>0</v>
      </c>
      <c r="E73" s="191"/>
      <c r="I73" s="62" t="n">
        <f aca="false">LEN(H73)</f>
        <v>0</v>
      </c>
    </row>
    <row r="74" customFormat="false" ht="13.5" hidden="false" customHeight="false" outlineLevel="0" collapsed="false">
      <c r="A74" s="0" t="s">
        <v>747</v>
      </c>
      <c r="C74" s="62" t="n">
        <f aca="false">LEN(B74)</f>
        <v>0</v>
      </c>
      <c r="D74" s="0" t="s">
        <v>530</v>
      </c>
      <c r="E74" s="190" t="s">
        <v>2198</v>
      </c>
      <c r="I74" s="62" t="n">
        <f aca="false">LEN(H74)</f>
        <v>0</v>
      </c>
    </row>
    <row r="75" customFormat="false" ht="26.25" hidden="false" customHeight="false" outlineLevel="0" collapsed="false">
      <c r="A75" s="0" t="s">
        <v>2175</v>
      </c>
      <c r="C75" s="62" t="n">
        <f aca="false">LEN(B75)</f>
        <v>0</v>
      </c>
      <c r="D75" s="129" t="s">
        <v>2199</v>
      </c>
      <c r="E75" s="192" t="s">
        <v>2200</v>
      </c>
      <c r="I75" s="62" t="n">
        <f aca="false">LEN(H75)</f>
        <v>0</v>
      </c>
    </row>
    <row r="76" customFormat="false" ht="13.5" hidden="false" customHeight="false" outlineLevel="0" collapsed="false">
      <c r="A76" s="0" t="s">
        <v>747</v>
      </c>
      <c r="C76" s="62" t="n">
        <f aca="false">LEN(B76)</f>
        <v>0</v>
      </c>
      <c r="D76" s="0" t="s">
        <v>530</v>
      </c>
      <c r="E76" s="190" t="s">
        <v>2201</v>
      </c>
      <c r="I76" s="62" t="n">
        <f aca="false">LEN(H76)</f>
        <v>0</v>
      </c>
    </row>
    <row r="77" customFormat="false" ht="26.25" hidden="false" customHeight="false" outlineLevel="0" collapsed="false">
      <c r="A77" s="0" t="s">
        <v>2175</v>
      </c>
      <c r="C77" s="62" t="n">
        <f aca="false">LEN(B77)</f>
        <v>0</v>
      </c>
      <c r="D77" s="129" t="s">
        <v>2202</v>
      </c>
      <c r="E77" s="192" t="s">
        <v>2203</v>
      </c>
      <c r="I77" s="62" t="n">
        <f aca="false">LEN(H77)</f>
        <v>0</v>
      </c>
    </row>
    <row r="78" customFormat="false" ht="13.5" hidden="false" customHeight="false" outlineLevel="0" collapsed="false">
      <c r="A78" s="0" t="s">
        <v>2175</v>
      </c>
      <c r="C78" s="62" t="n">
        <f aca="false">LEN(B78)</f>
        <v>0</v>
      </c>
      <c r="D78" s="0" t="s">
        <v>2204</v>
      </c>
      <c r="E78" s="192" t="s">
        <v>2205</v>
      </c>
      <c r="I78" s="62" t="n">
        <f aca="false">LEN(H78)</f>
        <v>0</v>
      </c>
    </row>
    <row r="79" customFormat="false" ht="13.5" hidden="false" customHeight="false" outlineLevel="0" collapsed="false">
      <c r="A79" s="0" t="s">
        <v>747</v>
      </c>
      <c r="C79" s="62" t="n">
        <f aca="false">LEN(B79)</f>
        <v>0</v>
      </c>
      <c r="D79" s="129" t="s">
        <v>530</v>
      </c>
      <c r="E79" s="190" t="s">
        <v>2206</v>
      </c>
      <c r="I79" s="62" t="n">
        <f aca="false">LEN(H79)</f>
        <v>0</v>
      </c>
    </row>
    <row r="80" customFormat="false" ht="13.5" hidden="false" customHeight="false" outlineLevel="0" collapsed="false">
      <c r="A80" s="0" t="s">
        <v>2175</v>
      </c>
      <c r="C80" s="62" t="n">
        <f aca="false">LEN(B80)</f>
        <v>0</v>
      </c>
      <c r="D80" s="0" t="s">
        <v>2207</v>
      </c>
      <c r="E80" s="192" t="s">
        <v>2208</v>
      </c>
      <c r="I80" s="62" t="n">
        <f aca="false">LEN(H80)</f>
        <v>0</v>
      </c>
    </row>
    <row r="81" customFormat="false" ht="13.5" hidden="false" customHeight="false" outlineLevel="0" collapsed="false">
      <c r="A81" s="0" t="s">
        <v>747</v>
      </c>
      <c r="C81" s="62" t="n">
        <f aca="false">LEN(B81)</f>
        <v>0</v>
      </c>
      <c r="D81" s="0" t="s">
        <v>530</v>
      </c>
      <c r="E81" s="190" t="s">
        <v>2209</v>
      </c>
      <c r="I81" s="62" t="n">
        <f aca="false">LEN(H81)</f>
        <v>0</v>
      </c>
    </row>
    <row r="82" customFormat="false" ht="26.25" hidden="false" customHeight="false" outlineLevel="0" collapsed="false">
      <c r="A82" s="0" t="s">
        <v>2175</v>
      </c>
      <c r="C82" s="62" t="n">
        <f aca="false">LEN(B82)</f>
        <v>0</v>
      </c>
      <c r="D82" s="129" t="s">
        <v>2210</v>
      </c>
      <c r="E82" s="192" t="s">
        <v>2211</v>
      </c>
      <c r="I82" s="62" t="n">
        <f aca="false">LEN(H82)</f>
        <v>0</v>
      </c>
    </row>
    <row r="83" customFormat="false" ht="13.5" hidden="false" customHeight="false" outlineLevel="0" collapsed="false">
      <c r="A83" s="0" t="s">
        <v>747</v>
      </c>
      <c r="C83" s="62" t="n">
        <f aca="false">LEN(B83)</f>
        <v>0</v>
      </c>
      <c r="D83" s="0" t="s">
        <v>530</v>
      </c>
      <c r="E83" s="190" t="s">
        <v>2212</v>
      </c>
      <c r="I83" s="62" t="n">
        <f aca="false">LEN(H83)</f>
        <v>0</v>
      </c>
    </row>
    <row r="84" customFormat="false" ht="13.5" hidden="false" customHeight="false" outlineLevel="0" collapsed="false">
      <c r="A84" s="0" t="s">
        <v>2175</v>
      </c>
      <c r="C84" s="62" t="n">
        <f aca="false">LEN(B84)</f>
        <v>0</v>
      </c>
      <c r="D84" s="0" t="s">
        <v>2213</v>
      </c>
      <c r="E84" s="192" t="s">
        <v>2214</v>
      </c>
      <c r="I84" s="62" t="n">
        <f aca="false">LEN(H84)</f>
        <v>0</v>
      </c>
    </row>
    <row r="85" customFormat="false" ht="13.5" hidden="false" customHeight="false" outlineLevel="0" collapsed="false">
      <c r="A85" s="0" t="s">
        <v>747</v>
      </c>
      <c r="C85" s="62" t="n">
        <f aca="false">LEN(B85)</f>
        <v>0</v>
      </c>
      <c r="D85" s="0" t="s">
        <v>530</v>
      </c>
      <c r="E85" s="190" t="s">
        <v>2215</v>
      </c>
      <c r="I85" s="62" t="n">
        <f aca="false">LEN(H85)</f>
        <v>0</v>
      </c>
    </row>
    <row r="86" customFormat="false" ht="13.5" hidden="false" customHeight="false" outlineLevel="0" collapsed="false">
      <c r="A86" s="0" t="s">
        <v>2175</v>
      </c>
      <c r="C86" s="62" t="n">
        <f aca="false">LEN(B86)</f>
        <v>0</v>
      </c>
      <c r="D86" s="0" t="s">
        <v>2216</v>
      </c>
      <c r="E86" s="192" t="s">
        <v>2217</v>
      </c>
      <c r="I86" s="62" t="n">
        <f aca="false">LEN(H86)</f>
        <v>0</v>
      </c>
    </row>
    <row r="87" customFormat="false" ht="13.5" hidden="false" customHeight="false" outlineLevel="0" collapsed="false">
      <c r="A87" s="0" t="s">
        <v>2218</v>
      </c>
      <c r="C87" s="62" t="n">
        <f aca="false">LEN(B87)</f>
        <v>0</v>
      </c>
      <c r="D87" s="110" t="s">
        <v>530</v>
      </c>
      <c r="E87" s="192" t="s">
        <v>2219</v>
      </c>
      <c r="I87" s="62" t="n">
        <f aca="false">LEN(H87)</f>
        <v>0</v>
      </c>
    </row>
    <row r="88" customFormat="false" ht="13.5" hidden="false" customHeight="false" outlineLevel="0" collapsed="false">
      <c r="A88" s="0" t="s">
        <v>2220</v>
      </c>
      <c r="C88" s="62" t="n">
        <f aca="false">LEN(B88)</f>
        <v>0</v>
      </c>
      <c r="D88" s="110" t="s">
        <v>2221</v>
      </c>
      <c r="E88" s="197" t="s">
        <v>2222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28</v>
      </c>
    </row>
    <row r="2" customFormat="false" ht="16.5" hidden="false" customHeight="true" outlineLevel="0" collapsed="false">
      <c r="A2" s="65" t="s">
        <v>326</v>
      </c>
      <c r="B2" s="99" t="s">
        <v>2223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224</v>
      </c>
      <c r="C7" s="62" t="n">
        <f aca="false">LEN(B7)</f>
        <v>0</v>
      </c>
      <c r="D7" s="64" t="s">
        <v>2225</v>
      </c>
      <c r="E7" s="131" t="s">
        <v>2226</v>
      </c>
      <c r="F7" s="77" t="n">
        <f aca="false">LEN(E7)</f>
        <v>55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48</v>
      </c>
      <c r="C8" s="62" t="n">
        <f aca="false">LEN(B8)</f>
        <v>0</v>
      </c>
      <c r="D8" s="64" t="s">
        <v>364</v>
      </c>
      <c r="E8" s="79" t="s">
        <v>2016</v>
      </c>
      <c r="F8" s="77" t="n">
        <f aca="false">LEN(E8)</f>
        <v>2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31.28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30</v>
      </c>
    </row>
    <row r="2" customFormat="false" ht="16.5" hidden="false" customHeight="true" outlineLevel="0" collapsed="false">
      <c r="A2" s="65" t="s">
        <v>326</v>
      </c>
      <c r="B2" s="99" t="s">
        <v>222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64" t="s">
        <v>2228</v>
      </c>
      <c r="B7" s="64"/>
      <c r="C7" s="62" t="n">
        <f aca="false">LEN(B7)</f>
        <v>0</v>
      </c>
      <c r="D7" s="64" t="s">
        <v>2229</v>
      </c>
      <c r="E7" s="113" t="s">
        <v>2230</v>
      </c>
      <c r="F7" s="77" t="n">
        <f aca="false">LEN(E7)</f>
        <v>67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231</v>
      </c>
      <c r="C8" s="62" t="n">
        <f aca="false">LEN(B8)</f>
        <v>0</v>
      </c>
      <c r="D8" s="64" t="s">
        <v>364</v>
      </c>
      <c r="E8" s="79" t="s">
        <v>2016</v>
      </c>
      <c r="F8" s="77" t="n">
        <f aca="false">LEN(E8)</f>
        <v>2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232</v>
      </c>
      <c r="B9" s="64"/>
      <c r="C9" s="62" t="n">
        <f aca="false">LEN(B9)</f>
        <v>0</v>
      </c>
      <c r="D9" s="64" t="s">
        <v>341</v>
      </c>
      <c r="E9" s="79" t="s">
        <v>2233</v>
      </c>
      <c r="F9" s="77" t="n">
        <f aca="false">LEN(E9)</f>
        <v>7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32</v>
      </c>
    </row>
    <row r="2" customFormat="false" ht="16.5" hidden="false" customHeight="true" outlineLevel="0" collapsed="false">
      <c r="A2" s="65" t="s">
        <v>326</v>
      </c>
      <c r="B2" s="99" t="s">
        <v>2234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235</v>
      </c>
      <c r="C7" s="62" t="n">
        <f aca="false">LEN(B7)</f>
        <v>0</v>
      </c>
      <c r="D7" s="64" t="s">
        <v>2236</v>
      </c>
      <c r="E7" s="113" t="s">
        <v>2237</v>
      </c>
      <c r="F7" s="77" t="n">
        <f aca="false">LEN(E7)</f>
        <v>51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175</v>
      </c>
      <c r="C8" s="62" t="n">
        <f aca="false">LEN(B8)</f>
        <v>0</v>
      </c>
      <c r="D8" s="64" t="s">
        <v>460</v>
      </c>
      <c r="E8" s="79" t="s">
        <v>2238</v>
      </c>
      <c r="F8" s="77" t="n">
        <f aca="false">LEN(E8)</f>
        <v>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231</v>
      </c>
      <c r="B9" s="64"/>
      <c r="C9" s="62" t="n">
        <f aca="false">LEN(B9)</f>
        <v>0</v>
      </c>
      <c r="D9" s="64" t="s">
        <v>364</v>
      </c>
      <c r="E9" s="79" t="s">
        <v>2016</v>
      </c>
      <c r="F9" s="77" t="n">
        <f aca="false">LEN(E9)</f>
        <v>22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366</v>
      </c>
      <c r="B10" s="18"/>
      <c r="C10" s="62" t="n">
        <f aca="false">LEN(B10)</f>
        <v>0</v>
      </c>
      <c r="D10" s="64" t="s">
        <v>341</v>
      </c>
      <c r="E10" s="79" t="s">
        <v>367</v>
      </c>
      <c r="F10" s="77" t="n">
        <f aca="false">LEN(E10)</f>
        <v>3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33.28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34</v>
      </c>
    </row>
    <row r="2" customFormat="false" ht="16.5" hidden="false" customHeight="true" outlineLevel="0" collapsed="false">
      <c r="A2" s="65" t="s">
        <v>326</v>
      </c>
      <c r="B2" s="99" t="s">
        <v>2239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240</v>
      </c>
      <c r="B7" s="64"/>
      <c r="C7" s="62" t="n">
        <f aca="false">LEN(B7)</f>
        <v>0</v>
      </c>
      <c r="D7" s="148" t="s">
        <v>2241</v>
      </c>
      <c r="E7" s="95" t="s">
        <v>2242</v>
      </c>
      <c r="F7" s="77" t="n">
        <f aca="false">LEN(E7)</f>
        <v>63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175</v>
      </c>
      <c r="C8" s="62" t="n">
        <f aca="false">LEN(B8)</f>
        <v>0</v>
      </c>
      <c r="D8" s="64" t="s">
        <v>460</v>
      </c>
      <c r="E8" s="79" t="s">
        <v>2238</v>
      </c>
      <c r="F8" s="77" t="n">
        <f aca="false">LEN(E8)</f>
        <v>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48</v>
      </c>
      <c r="B9" s="64"/>
      <c r="C9" s="62" t="n">
        <f aca="false">LEN(B9)</f>
        <v>0</v>
      </c>
      <c r="D9" s="64" t="s">
        <v>364</v>
      </c>
      <c r="E9" s="79" t="s">
        <v>2016</v>
      </c>
      <c r="F9" s="77" t="n">
        <f aca="false">LEN(E9)</f>
        <v>22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366</v>
      </c>
      <c r="B10" s="18"/>
      <c r="C10" s="62" t="n">
        <f aca="false">LEN(B10)</f>
        <v>0</v>
      </c>
      <c r="D10" s="64" t="s">
        <v>341</v>
      </c>
      <c r="E10" s="79" t="s">
        <v>367</v>
      </c>
      <c r="F10" s="77" t="n">
        <f aca="false">LEN(E10)</f>
        <v>3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7.85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36</v>
      </c>
    </row>
    <row r="2" customFormat="false" ht="16.5" hidden="false" customHeight="true" outlineLevel="0" collapsed="false">
      <c r="A2" s="65" t="s">
        <v>326</v>
      </c>
      <c r="B2" s="99" t="s">
        <v>2243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64" t="s">
        <v>2244</v>
      </c>
      <c r="C7" s="62" t="n">
        <f aca="false">LEN(B7)</f>
        <v>0</v>
      </c>
      <c r="D7" s="64" t="s">
        <v>2245</v>
      </c>
      <c r="E7" s="199" t="s">
        <v>2246</v>
      </c>
      <c r="F7" s="77" t="n">
        <f aca="false">LEN(E7)</f>
        <v>65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26</v>
      </c>
      <c r="C8" s="62" t="n">
        <f aca="false">LEN(B8)</f>
        <v>0</v>
      </c>
      <c r="D8" s="64" t="s">
        <v>364</v>
      </c>
      <c r="E8" s="115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6.7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38</v>
      </c>
    </row>
    <row r="2" customFormat="false" ht="16.5" hidden="false" customHeight="true" outlineLevel="0" collapsed="false">
      <c r="A2" s="65" t="s">
        <v>326</v>
      </c>
      <c r="B2" s="99" t="s">
        <v>224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64" t="s">
        <v>1196</v>
      </c>
      <c r="C7" s="62" t="n">
        <f aca="false">LEN(B7)</f>
        <v>0</v>
      </c>
      <c r="D7" s="64" t="s">
        <v>2248</v>
      </c>
      <c r="E7" s="113" t="s">
        <v>2249</v>
      </c>
      <c r="F7" s="77" t="n">
        <f aca="false">LEN(E7)</f>
        <v>63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250</v>
      </c>
      <c r="C8" s="62" t="n">
        <f aca="false">LEN(B8)</f>
        <v>0</v>
      </c>
      <c r="D8" s="64" t="s">
        <v>364</v>
      </c>
      <c r="E8" s="79" t="s">
        <v>2016</v>
      </c>
      <c r="F8" s="77" t="n">
        <f aca="false">LEN(E8)</f>
        <v>2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35.99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40</v>
      </c>
    </row>
    <row r="2" customFormat="false" ht="16.5" hidden="false" customHeight="true" outlineLevel="0" collapsed="false">
      <c r="A2" s="65" t="s">
        <v>326</v>
      </c>
      <c r="B2" s="99" t="s">
        <v>225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7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158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51" hidden="false" customHeight="false" outlineLevel="0" collapsed="false">
      <c r="A7" s="64" t="s">
        <v>2252</v>
      </c>
      <c r="C7" s="62" t="n">
        <f aca="false">LEN(B7)</f>
        <v>0</v>
      </c>
      <c r="D7" s="200" t="s">
        <v>2253</v>
      </c>
      <c r="E7" s="168" t="s">
        <v>2254</v>
      </c>
      <c r="F7" s="77" t="n">
        <f aca="false">LEN(E7)</f>
        <v>73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255</v>
      </c>
      <c r="C8" s="62" t="n">
        <f aca="false">LEN(B8)</f>
        <v>0</v>
      </c>
      <c r="D8" s="201" t="s">
        <v>364</v>
      </c>
      <c r="E8" s="76" t="s">
        <v>2256</v>
      </c>
      <c r="F8" s="77" t="n">
        <f aca="false">LEN(E8)</f>
        <v>18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257</v>
      </c>
      <c r="B9" s="64"/>
      <c r="C9" s="62" t="n">
        <f aca="false">LEN(B9)</f>
        <v>0</v>
      </c>
      <c r="D9" s="201" t="s">
        <v>341</v>
      </c>
      <c r="E9" s="135" t="s">
        <v>2258</v>
      </c>
      <c r="F9" s="77" t="n">
        <f aca="false">LEN(E9)</f>
        <v>1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259</v>
      </c>
      <c r="B10" s="64"/>
      <c r="C10" s="62" t="n">
        <f aca="false">LEN(B10)</f>
        <v>0</v>
      </c>
      <c r="D10" s="201" t="s">
        <v>341</v>
      </c>
      <c r="E10" s="78" t="s">
        <v>2260</v>
      </c>
      <c r="F10" s="77" t="n">
        <f aca="false">LEN(E10)</f>
        <v>27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261</v>
      </c>
      <c r="B11" s="64"/>
      <c r="C11" s="62" t="n">
        <f aca="false">LEN(B11)</f>
        <v>0</v>
      </c>
      <c r="D11" s="201" t="s">
        <v>364</v>
      </c>
      <c r="E11" s="78" t="s">
        <v>2262</v>
      </c>
      <c r="F11" s="77" t="n">
        <f aca="false">LEN(E11)</f>
        <v>29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2263</v>
      </c>
      <c r="B12" s="64"/>
      <c r="C12" s="62" t="n">
        <f aca="false">LEN(B12)</f>
        <v>0</v>
      </c>
      <c r="D12" s="201" t="s">
        <v>341</v>
      </c>
      <c r="E12" s="78" t="s">
        <v>2263</v>
      </c>
      <c r="F12" s="77" t="n">
        <f aca="false">LEN(E12)</f>
        <v>29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2264</v>
      </c>
      <c r="B13" s="64"/>
      <c r="C13" s="62" t="n">
        <f aca="false">LEN(B13)</f>
        <v>0</v>
      </c>
      <c r="D13" s="129" t="s">
        <v>341</v>
      </c>
      <c r="E13" s="78" t="s">
        <v>2265</v>
      </c>
      <c r="F13" s="77" t="n">
        <f aca="false">LEN(E13)</f>
        <v>30</v>
      </c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42</v>
      </c>
    </row>
    <row r="2" customFormat="false" ht="16.5" hidden="false" customHeight="true" outlineLevel="0" collapsed="false">
      <c r="A2" s="65" t="s">
        <v>326</v>
      </c>
      <c r="B2" s="99" t="s">
        <v>2266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C7" s="62" t="n">
        <f aca="false">LEN(B7)</f>
        <v>0</v>
      </c>
      <c r="D7" s="64" t="s">
        <v>1859</v>
      </c>
      <c r="E7" s="78" t="s">
        <v>1860</v>
      </c>
      <c r="F7" s="77" t="n">
        <f aca="false">LEN(E7)</f>
        <v>20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9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44</v>
      </c>
    </row>
    <row r="2" customFormat="false" ht="16.5" hidden="false" customHeight="true" outlineLevel="0" collapsed="false">
      <c r="A2" s="65" t="s">
        <v>326</v>
      </c>
      <c r="B2" s="99" t="s">
        <v>226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51" hidden="false" customHeight="false" outlineLevel="0" collapsed="false">
      <c r="A7" s="64" t="s">
        <v>2268</v>
      </c>
      <c r="C7" s="62" t="n">
        <f aca="false">LEN(B7)</f>
        <v>0</v>
      </c>
      <c r="D7" s="64" t="s">
        <v>2269</v>
      </c>
      <c r="E7" s="113" t="s">
        <v>2270</v>
      </c>
      <c r="F7" s="77" t="n">
        <f aca="false">LEN(E7)</f>
        <v>6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48</v>
      </c>
      <c r="C8" s="62" t="n">
        <f aca="false">LEN(B8)</f>
        <v>0</v>
      </c>
      <c r="D8" s="64" t="s">
        <v>364</v>
      </c>
      <c r="E8" s="79" t="s">
        <v>2016</v>
      </c>
      <c r="F8" s="77" t="n">
        <f aca="false">LEN(E8)</f>
        <v>2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46</v>
      </c>
    </row>
    <row r="2" customFormat="false" ht="16.5" hidden="false" customHeight="true" outlineLevel="0" collapsed="false">
      <c r="A2" s="65" t="s">
        <v>326</v>
      </c>
      <c r="B2" s="99" t="s">
        <v>227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C7" s="62" t="n">
        <f aca="false">LEN(B7)</f>
        <v>0</v>
      </c>
      <c r="D7" s="64" t="s">
        <v>1859</v>
      </c>
      <c r="E7" s="78" t="s">
        <v>1860</v>
      </c>
      <c r="F7" s="77" t="n">
        <f aca="false">LEN(E7)</f>
        <v>20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31</v>
      </c>
      <c r="C1" s="64"/>
      <c r="I1" s="64"/>
    </row>
    <row r="2" customFormat="false" ht="16.5" hidden="false" customHeight="true" outlineLevel="0" collapsed="false">
      <c r="A2" s="65" t="s">
        <v>326</v>
      </c>
      <c r="B2" s="99" t="s">
        <v>425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C7" s="62" t="n">
        <f aca="false">LEN(B7)</f>
        <v>0</v>
      </c>
      <c r="D7" s="64" t="s">
        <v>399</v>
      </c>
      <c r="E7" s="79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9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48</v>
      </c>
    </row>
    <row r="2" customFormat="false" ht="16.5" hidden="false" customHeight="true" outlineLevel="0" collapsed="false">
      <c r="A2" s="65" t="s">
        <v>326</v>
      </c>
      <c r="B2" s="99" t="s">
        <v>2272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51" hidden="false" customHeight="false" outlineLevel="0" collapsed="false">
      <c r="A7" s="64" t="s">
        <v>2273</v>
      </c>
      <c r="C7" s="62" t="n">
        <f aca="false">LEN(B7)</f>
        <v>0</v>
      </c>
      <c r="D7" s="64" t="s">
        <v>2274</v>
      </c>
      <c r="E7" s="113" t="s">
        <v>2275</v>
      </c>
      <c r="F7" s="77" t="n">
        <f aca="false">LEN(E7)</f>
        <v>71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26</v>
      </c>
      <c r="C8" s="62" t="n">
        <f aca="false">LEN(B8)</f>
        <v>0</v>
      </c>
      <c r="D8" s="64" t="s">
        <v>364</v>
      </c>
      <c r="E8" s="115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50</v>
      </c>
    </row>
    <row r="2" customFormat="false" ht="16.5" hidden="false" customHeight="true" outlineLevel="0" collapsed="false">
      <c r="A2" s="65" t="s">
        <v>326</v>
      </c>
      <c r="B2" s="99" t="s">
        <v>2276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C7" s="62" t="n">
        <f aca="false">LEN(B7)</f>
        <v>0</v>
      </c>
      <c r="D7" s="64" t="s">
        <v>399</v>
      </c>
      <c r="E7" s="76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30.7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52</v>
      </c>
    </row>
    <row r="2" customFormat="false" ht="16.5" hidden="false" customHeight="true" outlineLevel="0" collapsed="false">
      <c r="A2" s="65" t="s">
        <v>326</v>
      </c>
      <c r="B2" s="99" t="s">
        <v>227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51" hidden="false" customHeight="false" outlineLevel="0" collapsed="false">
      <c r="A7" s="64" t="s">
        <v>2278</v>
      </c>
      <c r="B7" s="64"/>
      <c r="C7" s="62" t="n">
        <f aca="false">LEN(B7)</f>
        <v>0</v>
      </c>
      <c r="D7" s="64" t="s">
        <v>2279</v>
      </c>
      <c r="E7" s="95" t="s">
        <v>2280</v>
      </c>
      <c r="F7" s="77" t="n">
        <f aca="false">LEN(E7)</f>
        <v>73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281</v>
      </c>
      <c r="C8" s="62" t="n">
        <f aca="false">LEN(B8)</f>
        <v>0</v>
      </c>
      <c r="D8" s="64" t="s">
        <v>399</v>
      </c>
      <c r="E8" s="68" t="s">
        <v>2281</v>
      </c>
      <c r="F8" s="77" t="n">
        <f aca="false">LEN(E8)</f>
        <v>28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282</v>
      </c>
      <c r="B9" s="64"/>
      <c r="C9" s="62" t="n">
        <f aca="false">LEN(B9)</f>
        <v>0</v>
      </c>
      <c r="D9" s="64" t="s">
        <v>341</v>
      </c>
      <c r="E9" s="78" t="s">
        <v>2283</v>
      </c>
      <c r="F9" s="77" t="n">
        <f aca="false">LEN(E9)</f>
        <v>26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54</v>
      </c>
    </row>
    <row r="2" customFormat="false" ht="16.5" hidden="false" customHeight="true" outlineLevel="0" collapsed="false">
      <c r="A2" s="65" t="s">
        <v>326</v>
      </c>
      <c r="B2" s="99" t="s">
        <v>2284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C7" s="62" t="n">
        <f aca="false">LEN(B7)</f>
        <v>0</v>
      </c>
      <c r="D7" s="64" t="s">
        <v>399</v>
      </c>
      <c r="E7" s="76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56</v>
      </c>
    </row>
    <row r="2" customFormat="false" ht="16.5" hidden="false" customHeight="true" outlineLevel="0" collapsed="false">
      <c r="A2" s="65" t="s">
        <v>326</v>
      </c>
      <c r="B2" s="99" t="s">
        <v>2285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286</v>
      </c>
      <c r="C7" s="62" t="n">
        <f aca="false">LEN(B7)</f>
        <v>0</v>
      </c>
      <c r="D7" s="148" t="s">
        <v>2287</v>
      </c>
      <c r="E7" s="168" t="s">
        <v>2288</v>
      </c>
      <c r="F7" s="77" t="n">
        <f aca="false">LEN(E7)</f>
        <v>67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289</v>
      </c>
      <c r="C8" s="62" t="n">
        <f aca="false">LEN(B8)</f>
        <v>0</v>
      </c>
      <c r="D8" s="64" t="s">
        <v>364</v>
      </c>
      <c r="E8" s="76" t="s">
        <v>2290</v>
      </c>
      <c r="F8" s="77" t="n">
        <f aca="false">LEN(E8)</f>
        <v>13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32.28"/>
    <col collapsed="false" customWidth="true" hidden="false" outlineLevel="0" max="5" min="5" style="0" width="24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57</v>
      </c>
    </row>
    <row r="2" customFormat="false" ht="16.5" hidden="false" customHeight="true" outlineLevel="0" collapsed="false">
      <c r="A2" s="65" t="s">
        <v>326</v>
      </c>
      <c r="B2" s="99" t="s">
        <v>229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5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64.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57</v>
      </c>
      <c r="C7" s="62" t="n">
        <f aca="false">LEN(B7)</f>
        <v>0</v>
      </c>
      <c r="D7" s="202" t="s">
        <v>2292</v>
      </c>
      <c r="E7" s="79" t="s">
        <v>2293</v>
      </c>
      <c r="F7" s="77" t="n">
        <f aca="false">LEN(E7)</f>
        <v>26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294</v>
      </c>
      <c r="C8" s="62" t="n">
        <f aca="false">LEN(B8)</f>
        <v>0</v>
      </c>
      <c r="D8" s="64" t="s">
        <v>341</v>
      </c>
      <c r="E8" s="79" t="s">
        <v>2295</v>
      </c>
      <c r="F8" s="77" t="n">
        <f aca="false">LEN(E8)</f>
        <v>7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296</v>
      </c>
      <c r="B9" s="64"/>
      <c r="C9" s="62" t="n">
        <f aca="false">LEN(B9)</f>
        <v>0</v>
      </c>
      <c r="D9" s="64" t="s">
        <v>341</v>
      </c>
      <c r="E9" s="79" t="s">
        <v>2233</v>
      </c>
      <c r="F9" s="77" t="n">
        <f aca="false">LEN(E9)</f>
        <v>7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297</v>
      </c>
      <c r="B10" s="18"/>
      <c r="C10" s="62" t="n">
        <f aca="false">LEN(B10)</f>
        <v>0</v>
      </c>
      <c r="D10" s="64" t="s">
        <v>364</v>
      </c>
      <c r="E10" s="79" t="s">
        <v>2298</v>
      </c>
      <c r="F10" s="77" t="n">
        <f aca="false">LEN(E10)</f>
        <v>8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299</v>
      </c>
      <c r="B11" s="64"/>
      <c r="C11" s="62" t="n">
        <f aca="false">LEN(B11)</f>
        <v>0</v>
      </c>
      <c r="D11" s="64" t="s">
        <v>364</v>
      </c>
      <c r="E11" s="79" t="s">
        <v>2300</v>
      </c>
      <c r="F11" s="77" t="n">
        <f aca="false">LEN(E11)</f>
        <v>8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59</v>
      </c>
    </row>
    <row r="2" customFormat="false" ht="16.5" hidden="false" customHeight="true" outlineLevel="0" collapsed="false">
      <c r="A2" s="65" t="s">
        <v>326</v>
      </c>
      <c r="B2" s="99" t="s">
        <v>230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C7" s="62" t="n">
        <f aca="false">LEN(B7)</f>
        <v>0</v>
      </c>
      <c r="D7" s="64" t="s">
        <v>399</v>
      </c>
      <c r="E7" s="76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61</v>
      </c>
    </row>
    <row r="2" customFormat="false" ht="16.5" hidden="false" customHeight="true" outlineLevel="0" collapsed="false">
      <c r="A2" s="65" t="s">
        <v>326</v>
      </c>
      <c r="B2" s="99" t="s">
        <v>2302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B7" s="64"/>
      <c r="C7" s="62" t="n">
        <f aca="false">LEN(B7)</f>
        <v>0</v>
      </c>
      <c r="D7" s="64" t="s">
        <v>399</v>
      </c>
      <c r="E7" s="78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63</v>
      </c>
    </row>
    <row r="2" customFormat="false" ht="16.5" hidden="false" customHeight="true" outlineLevel="0" collapsed="false">
      <c r="A2" s="65" t="s">
        <v>326</v>
      </c>
      <c r="B2" s="99" t="s">
        <v>2303</v>
      </c>
      <c r="C2" s="99"/>
      <c r="D2" s="99"/>
      <c r="E2" s="203"/>
      <c r="F2" s="203"/>
      <c r="G2" s="203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7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64" t="s">
        <v>2304</v>
      </c>
      <c r="C7" s="62" t="n">
        <f aca="false">LEN(B7)</f>
        <v>0</v>
      </c>
      <c r="D7" s="64" t="s">
        <v>2305</v>
      </c>
      <c r="E7" s="113" t="s">
        <v>2306</v>
      </c>
      <c r="F7" s="77" t="n">
        <f aca="false">LEN(E7)</f>
        <v>71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255</v>
      </c>
      <c r="C8" s="62" t="n">
        <f aca="false">LEN(B8)</f>
        <v>0</v>
      </c>
      <c r="D8" s="64" t="s">
        <v>364</v>
      </c>
      <c r="E8" s="79" t="s">
        <v>2256</v>
      </c>
      <c r="F8" s="77" t="n">
        <f aca="false">LEN(E8)</f>
        <v>18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257</v>
      </c>
      <c r="B9" s="64"/>
      <c r="C9" s="62" t="n">
        <f aca="false">LEN(B9)</f>
        <v>0</v>
      </c>
      <c r="D9" s="64" t="s">
        <v>341</v>
      </c>
      <c r="E9" s="79" t="s">
        <v>2258</v>
      </c>
      <c r="F9" s="77" t="n">
        <f aca="false">LEN(E9)</f>
        <v>1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259</v>
      </c>
      <c r="B10" s="64"/>
      <c r="C10" s="62" t="n">
        <f aca="false">LEN(B10)</f>
        <v>0</v>
      </c>
      <c r="D10" s="64" t="s">
        <v>341</v>
      </c>
      <c r="E10" s="79" t="s">
        <v>2260</v>
      </c>
      <c r="F10" s="77" t="n">
        <f aca="false">LEN(E10)</f>
        <v>27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261</v>
      </c>
      <c r="B11" s="64"/>
      <c r="C11" s="62" t="n">
        <f aca="false">LEN(B11)</f>
        <v>0</v>
      </c>
      <c r="D11" s="64" t="s">
        <v>364</v>
      </c>
      <c r="E11" s="79" t="s">
        <v>2262</v>
      </c>
      <c r="F11" s="77" t="n">
        <f aca="false">LEN(E11)</f>
        <v>29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2263</v>
      </c>
      <c r="C12" s="62" t="n">
        <f aca="false">LEN(B12)</f>
        <v>0</v>
      </c>
      <c r="D12" s="64" t="s">
        <v>341</v>
      </c>
      <c r="E12" s="68" t="s">
        <v>2263</v>
      </c>
      <c r="F12" s="69"/>
      <c r="I12" s="62" t="n">
        <f aca="false">LEN(H12)</f>
        <v>0</v>
      </c>
    </row>
    <row r="13" customFormat="false" ht="12.75" hidden="false" customHeight="false" outlineLevel="0" collapsed="false">
      <c r="A13" s="64" t="s">
        <v>2264</v>
      </c>
      <c r="B13" s="64"/>
      <c r="C13" s="62" t="n">
        <f aca="false">LEN(B13)</f>
        <v>0</v>
      </c>
      <c r="D13" s="64" t="s">
        <v>341</v>
      </c>
      <c r="E13" s="79" t="s">
        <v>2265</v>
      </c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65</v>
      </c>
    </row>
    <row r="2" customFormat="false" ht="16.5" hidden="false" customHeight="false" outlineLevel="0" collapsed="false">
      <c r="A2" s="65" t="s">
        <v>326</v>
      </c>
      <c r="B2" s="203" t="s">
        <v>2307</v>
      </c>
      <c r="C2" s="203"/>
      <c r="D2" s="203"/>
      <c r="E2" s="203"/>
      <c r="F2" s="203"/>
      <c r="G2" s="203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C7" s="62" t="n">
        <f aca="false">LEN(B7)</f>
        <v>0</v>
      </c>
      <c r="D7" s="64" t="s">
        <v>399</v>
      </c>
      <c r="E7" s="76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6.13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33</v>
      </c>
      <c r="C1" s="64"/>
      <c r="I1" s="64"/>
    </row>
    <row r="2" customFormat="false" ht="16.5" hidden="false" customHeight="true" outlineLevel="0" collapsed="false">
      <c r="A2" s="65" t="s">
        <v>326</v>
      </c>
      <c r="B2" s="99" t="s">
        <v>426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C7" s="62" t="n">
        <f aca="false">LEN(B7)</f>
        <v>0</v>
      </c>
      <c r="D7" s="64" t="s">
        <v>399</v>
      </c>
      <c r="E7" s="79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67</v>
      </c>
    </row>
    <row r="2" customFormat="false" ht="16.5" hidden="false" customHeight="true" outlineLevel="0" collapsed="false">
      <c r="A2" s="65" t="s">
        <v>326</v>
      </c>
      <c r="B2" s="99" t="s">
        <v>2308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C7" s="62" t="n">
        <f aca="false">LEN(B7)</f>
        <v>0</v>
      </c>
      <c r="D7" s="64" t="s">
        <v>1859</v>
      </c>
      <c r="E7" s="79" t="s">
        <v>1860</v>
      </c>
      <c r="F7" s="77" t="n">
        <f aca="false">LEN(E7)</f>
        <v>20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69</v>
      </c>
    </row>
    <row r="2" customFormat="false" ht="16.5" hidden="false" customHeight="true" outlineLevel="0" collapsed="false">
      <c r="A2" s="65" t="s">
        <v>326</v>
      </c>
      <c r="B2" s="99" t="s">
        <v>2309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310</v>
      </c>
      <c r="C7" s="62" t="n">
        <f aca="false">LEN(B7)</f>
        <v>0</v>
      </c>
      <c r="D7" s="204" t="s">
        <v>2311</v>
      </c>
      <c r="E7" s="76" t="s">
        <v>2312</v>
      </c>
      <c r="F7" s="77" t="n">
        <f aca="false">LEN(E7)</f>
        <v>30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313</v>
      </c>
      <c r="C8" s="62" t="n">
        <f aca="false">LEN(B8)</f>
        <v>0</v>
      </c>
      <c r="D8" s="64" t="s">
        <v>341</v>
      </c>
      <c r="E8" s="76" t="s">
        <v>2314</v>
      </c>
      <c r="F8" s="77" t="n">
        <f aca="false">LEN(E8)</f>
        <v>11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315</v>
      </c>
      <c r="B9" s="64"/>
      <c r="C9" s="62" t="n">
        <f aca="false">LEN(B9)</f>
        <v>0</v>
      </c>
      <c r="D9" s="64" t="s">
        <v>341</v>
      </c>
      <c r="E9" s="78" t="s">
        <v>2316</v>
      </c>
      <c r="F9" s="77" t="n">
        <f aca="false">LEN(E9)</f>
        <v>11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2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71</v>
      </c>
    </row>
    <row r="2" customFormat="false" ht="16.5" hidden="false" customHeight="true" outlineLevel="0" collapsed="false">
      <c r="A2" s="65" t="s">
        <v>326</v>
      </c>
      <c r="B2" s="99" t="s">
        <v>231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6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64" t="s">
        <v>2318</v>
      </c>
      <c r="C7" s="62" t="n">
        <f aca="false">LEN(B7)</f>
        <v>0</v>
      </c>
      <c r="D7" s="64" t="s">
        <v>2319</v>
      </c>
      <c r="E7" s="168" t="s">
        <v>2320</v>
      </c>
      <c r="F7" s="77" t="n">
        <f aca="false">LEN(E7)</f>
        <v>69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265</v>
      </c>
      <c r="C8" s="62" t="n">
        <f aca="false">LEN(B8)</f>
        <v>0</v>
      </c>
      <c r="D8" s="64" t="s">
        <v>373</v>
      </c>
      <c r="E8" s="115" t="s">
        <v>1266</v>
      </c>
      <c r="F8" s="77" t="n">
        <f aca="false">LEN(E8)</f>
        <v>3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267</v>
      </c>
      <c r="B9" s="64"/>
      <c r="C9" s="62" t="n">
        <f aca="false">LEN(B9)</f>
        <v>0</v>
      </c>
      <c r="D9" s="64" t="s">
        <v>341</v>
      </c>
      <c r="E9" s="79" t="s">
        <v>1268</v>
      </c>
      <c r="F9" s="77" t="n">
        <f aca="false">LEN(E9)</f>
        <v>2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269</v>
      </c>
      <c r="B10" s="18"/>
      <c r="C10" s="62" t="n">
        <f aca="false">LEN(B10)</f>
        <v>0</v>
      </c>
      <c r="D10" s="64" t="s">
        <v>341</v>
      </c>
      <c r="E10" s="161" t="s">
        <v>1270</v>
      </c>
      <c r="F10" s="77" t="n">
        <f aca="false">LEN(E10)</f>
        <v>28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1271</v>
      </c>
      <c r="B11" s="64"/>
      <c r="C11" s="62" t="n">
        <f aca="false">LEN(B11)</f>
        <v>0</v>
      </c>
      <c r="D11" s="64" t="s">
        <v>341</v>
      </c>
      <c r="E11" s="78" t="s">
        <v>1272</v>
      </c>
      <c r="F11" s="77" t="n">
        <f aca="false">LEN(E11)</f>
        <v>10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273</v>
      </c>
      <c r="C12" s="62" t="n">
        <f aca="false">LEN(B12)</f>
        <v>0</v>
      </c>
      <c r="D12" s="64" t="s">
        <v>341</v>
      </c>
      <c r="E12" s="78" t="s">
        <v>1274</v>
      </c>
      <c r="F12" s="77" t="n">
        <f aca="false">LEN(E12)</f>
        <v>19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1275</v>
      </c>
      <c r="B13" s="64"/>
      <c r="C13" s="62" t="n">
        <f aca="false">LEN(B13)</f>
        <v>0</v>
      </c>
      <c r="D13" s="64" t="s">
        <v>341</v>
      </c>
      <c r="E13" s="78" t="s">
        <v>1276</v>
      </c>
      <c r="F13" s="77" t="n">
        <f aca="false">LEN(E13)</f>
        <v>20</v>
      </c>
      <c r="I13" s="62" t="n">
        <f aca="false">LEN(H13)</f>
        <v>0</v>
      </c>
    </row>
    <row r="14" customFormat="false" ht="12.75" hidden="false" customHeight="false" outlineLevel="0" collapsed="false">
      <c r="A14" s="0" t="s">
        <v>1277</v>
      </c>
      <c r="C14" s="62" t="n">
        <f aca="false">LEN(B14)</f>
        <v>0</v>
      </c>
      <c r="D14" s="64" t="s">
        <v>341</v>
      </c>
      <c r="E14" s="76" t="s">
        <v>1278</v>
      </c>
      <c r="F14" s="77" t="n">
        <f aca="false">LEN(E14)</f>
        <v>23</v>
      </c>
      <c r="I14" s="62" t="n">
        <f aca="false">LEN(H14)</f>
        <v>0</v>
      </c>
    </row>
    <row r="15" customFormat="false" ht="12.75" hidden="false" customHeight="false" outlineLevel="0" collapsed="false">
      <c r="A15" s="0" t="s">
        <v>1279</v>
      </c>
      <c r="C15" s="62" t="n">
        <f aca="false">LEN(B15)</f>
        <v>0</v>
      </c>
      <c r="D15" s="64" t="s">
        <v>341</v>
      </c>
      <c r="E15" s="76" t="s">
        <v>1280</v>
      </c>
      <c r="F15" s="77" t="n">
        <f aca="false">LEN(E15)</f>
        <v>8</v>
      </c>
      <c r="I15" s="62" t="n">
        <f aca="false">LEN(H15)</f>
        <v>0</v>
      </c>
    </row>
    <row r="16" customFormat="false" ht="13.5" hidden="false" customHeight="true" outlineLevel="0" collapsed="false">
      <c r="A16" s="64" t="s">
        <v>1281</v>
      </c>
      <c r="C16" s="62" t="n">
        <f aca="false">LEN(B16)</f>
        <v>0</v>
      </c>
      <c r="D16" s="64" t="s">
        <v>341</v>
      </c>
      <c r="E16" s="78" t="s">
        <v>1282</v>
      </c>
      <c r="F16" s="77" t="n">
        <f aca="false">LEN(E16)</f>
        <v>14</v>
      </c>
      <c r="I16" s="62" t="n">
        <f aca="false">LEN(H16)</f>
        <v>0</v>
      </c>
    </row>
    <row r="17" customFormat="false" ht="12.75" hidden="false" customHeight="false" outlineLevel="0" collapsed="false">
      <c r="A17" s="0" t="s">
        <v>1283</v>
      </c>
      <c r="C17" s="62" t="n">
        <f aca="false">LEN(B17)</f>
        <v>0</v>
      </c>
      <c r="D17" s="64" t="s">
        <v>341</v>
      </c>
      <c r="E17" s="78" t="s">
        <v>1284</v>
      </c>
      <c r="F17" s="77" t="n">
        <f aca="false">LEN(E17)</f>
        <v>20</v>
      </c>
      <c r="I17" s="62" t="n">
        <f aca="false">LEN(H17)</f>
        <v>0</v>
      </c>
    </row>
    <row r="18" customFormat="false" ht="12.75" hidden="false" customHeight="false" outlineLevel="0" collapsed="false">
      <c r="A18" s="0" t="s">
        <v>1285</v>
      </c>
      <c r="C18" s="62" t="n">
        <f aca="false">LEN(B18)</f>
        <v>0</v>
      </c>
      <c r="D18" s="64" t="s">
        <v>341</v>
      </c>
      <c r="E18" s="78" t="s">
        <v>1286</v>
      </c>
      <c r="F18" s="77" t="n">
        <f aca="false">LEN(E18)</f>
        <v>21</v>
      </c>
      <c r="I18" s="62" t="n">
        <f aca="false">LEN(H18)</f>
        <v>0</v>
      </c>
    </row>
    <row r="19" customFormat="false" ht="12.75" hidden="false" customHeight="false" outlineLevel="0" collapsed="false">
      <c r="A19" s="0" t="s">
        <v>1287</v>
      </c>
      <c r="C19" s="62" t="n">
        <f aca="false">LEN(B19)</f>
        <v>0</v>
      </c>
      <c r="D19" s="64" t="s">
        <v>341</v>
      </c>
      <c r="E19" s="76" t="s">
        <v>1288</v>
      </c>
      <c r="F19" s="77" t="n">
        <f aca="false">LEN(E19)</f>
        <v>24</v>
      </c>
      <c r="I19" s="62" t="n">
        <f aca="false">LEN(H19)</f>
        <v>0</v>
      </c>
    </row>
    <row r="20" customFormat="false" ht="12.75" hidden="false" customHeight="false" outlineLevel="0" collapsed="false">
      <c r="A20" s="0" t="s">
        <v>1289</v>
      </c>
      <c r="C20" s="62" t="n">
        <f aca="false">LEN(B20)</f>
        <v>0</v>
      </c>
      <c r="D20" s="64" t="s">
        <v>341</v>
      </c>
      <c r="E20" s="76" t="s">
        <v>1290</v>
      </c>
      <c r="F20" s="77" t="n">
        <f aca="false">LEN(E20)</f>
        <v>27</v>
      </c>
      <c r="I20" s="62" t="n">
        <f aca="false">LEN(H20)</f>
        <v>0</v>
      </c>
    </row>
    <row r="21" customFormat="false" ht="12.75" hidden="false" customHeight="false" outlineLevel="0" collapsed="false">
      <c r="A21" s="0" t="s">
        <v>1291</v>
      </c>
      <c r="C21" s="62" t="n">
        <f aca="false">LEN(B21)</f>
        <v>0</v>
      </c>
      <c r="D21" s="64" t="s">
        <v>341</v>
      </c>
      <c r="E21" s="79" t="s">
        <v>1292</v>
      </c>
      <c r="F21" s="77" t="n">
        <f aca="false">LEN(E21)</f>
        <v>29</v>
      </c>
      <c r="I21" s="62" t="n">
        <f aca="false">LEN(H21)</f>
        <v>0</v>
      </c>
    </row>
    <row r="22" customFormat="false" ht="12.75" hidden="false" customHeight="false" outlineLevel="0" collapsed="false">
      <c r="A22" s="0" t="s">
        <v>1293</v>
      </c>
      <c r="C22" s="62" t="n">
        <f aca="false">LEN(B22)</f>
        <v>0</v>
      </c>
      <c r="D22" s="64" t="s">
        <v>341</v>
      </c>
      <c r="E22" s="76" t="s">
        <v>1294</v>
      </c>
      <c r="F22" s="77" t="n">
        <f aca="false">LEN(E22)</f>
        <v>27</v>
      </c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2" width="7.28"/>
    <col collapsed="false" customWidth="true" hidden="false" outlineLevel="0" max="4" min="4" style="0" width="23.56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73</v>
      </c>
    </row>
    <row r="2" customFormat="false" ht="16.5" hidden="false" customHeight="true" outlineLevel="0" collapsed="false">
      <c r="A2" s="65" t="s">
        <v>326</v>
      </c>
      <c r="B2" s="99" t="s">
        <v>232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88)</f>
        <v>7</v>
      </c>
      <c r="E3" s="68"/>
      <c r="F3" s="69"/>
      <c r="G3" s="63" t="s">
        <v>329</v>
      </c>
      <c r="H3" s="0" t="n">
        <f aca="false">COUNTA(G9:G88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88)</f>
        <v>0</v>
      </c>
      <c r="E4" s="68"/>
      <c r="F4" s="69"/>
      <c r="G4" s="63" t="s">
        <v>331</v>
      </c>
      <c r="H4" s="0" t="n">
        <f aca="false">COUNTA(H9:H88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322</v>
      </c>
      <c r="C7" s="62" t="n">
        <f aca="false">LEN(B7)</f>
        <v>0</v>
      </c>
      <c r="D7" s="64" t="s">
        <v>2323</v>
      </c>
      <c r="E7" s="113" t="s">
        <v>2324</v>
      </c>
      <c r="F7" s="77" t="n">
        <f aca="false">LEN(E7)</f>
        <v>53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325</v>
      </c>
      <c r="C8" s="62" t="n">
        <f aca="false">LEN(B8)</f>
        <v>0</v>
      </c>
      <c r="D8" s="64" t="s">
        <v>2326</v>
      </c>
      <c r="E8" s="79" t="s">
        <v>2327</v>
      </c>
      <c r="F8" s="77" t="n">
        <f aca="false">LEN(E8)</f>
        <v>6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175</v>
      </c>
      <c r="B9" s="64"/>
      <c r="C9" s="62" t="n">
        <f aca="false">LEN(B9)</f>
        <v>0</v>
      </c>
      <c r="D9" s="64" t="s">
        <v>460</v>
      </c>
      <c r="E9" s="79" t="s">
        <v>2238</v>
      </c>
      <c r="F9" s="77" t="n">
        <f aca="false">LEN(E9)</f>
        <v>2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328</v>
      </c>
      <c r="B10" s="18"/>
      <c r="C10" s="62" t="n">
        <f aca="false">LEN(B10)</f>
        <v>0</v>
      </c>
      <c r="D10" s="64" t="s">
        <v>513</v>
      </c>
      <c r="E10" s="79" t="s">
        <v>2329</v>
      </c>
      <c r="F10" s="77" t="n">
        <f aca="false">LEN(E10)</f>
        <v>9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048</v>
      </c>
      <c r="B11" s="64"/>
      <c r="C11" s="62" t="n">
        <f aca="false">LEN(B11)</f>
        <v>0</v>
      </c>
      <c r="D11" s="64" t="s">
        <v>364</v>
      </c>
      <c r="E11" s="79" t="s">
        <v>2016</v>
      </c>
      <c r="F11" s="77" t="n">
        <f aca="false">LEN(E11)</f>
        <v>22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229</v>
      </c>
      <c r="C12" s="62" t="n">
        <f aca="false">LEN(B12)</f>
        <v>0</v>
      </c>
      <c r="D12" s="64" t="s">
        <v>399</v>
      </c>
      <c r="E12" s="79" t="s">
        <v>1230</v>
      </c>
      <c r="F12" s="69"/>
      <c r="I12" s="62" t="n">
        <f aca="false">LEN(H12)</f>
        <v>0</v>
      </c>
    </row>
    <row r="13" customFormat="false" ht="12.75" hidden="false" customHeight="false" outlineLevel="0" collapsed="false">
      <c r="A13" s="64" t="s">
        <v>366</v>
      </c>
      <c r="B13" s="64"/>
      <c r="C13" s="62" t="n">
        <f aca="false">LEN(B13)</f>
        <v>0</v>
      </c>
      <c r="D13" s="64" t="s">
        <v>341</v>
      </c>
      <c r="E13" s="79" t="s">
        <v>367</v>
      </c>
      <c r="F13" s="69"/>
      <c r="I13" s="62" t="n">
        <f aca="false">LEN(H13)</f>
        <v>0</v>
      </c>
    </row>
    <row r="14" customFormat="false" ht="12.75" hidden="false" customHeight="false" outlineLevel="0" collapsed="false"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I43" s="62" t="n">
        <f aca="false">LEN(H43)</f>
        <v>0</v>
      </c>
    </row>
    <row r="44" customFormat="false" ht="12.75" hidden="false" customHeight="false" outlineLevel="0" collapsed="false">
      <c r="I44" s="62" t="n">
        <f aca="false">LEN(H44)</f>
        <v>0</v>
      </c>
    </row>
    <row r="45" customFormat="false" ht="12.75" hidden="false" customHeight="false" outlineLevel="0" collapsed="false">
      <c r="I45" s="62" t="n">
        <f aca="false">LEN(H45)</f>
        <v>0</v>
      </c>
    </row>
    <row r="46" customFormat="false" ht="12.75" hidden="false" customHeight="false" outlineLevel="0" collapsed="false">
      <c r="I46" s="62" t="n">
        <f aca="false">LEN(H46)</f>
        <v>0</v>
      </c>
    </row>
    <row r="47" customFormat="false" ht="12.75" hidden="false" customHeight="false" outlineLevel="0" collapsed="false">
      <c r="I47" s="62" t="n">
        <f aca="false">LEN(H47)</f>
        <v>0</v>
      </c>
    </row>
    <row r="48" customFormat="false" ht="12.75" hidden="false" customHeight="false" outlineLevel="0" collapsed="false">
      <c r="I48" s="62" t="n">
        <f aca="false">LEN(H48)</f>
        <v>0</v>
      </c>
    </row>
    <row r="49" customFormat="false" ht="12.75" hidden="false" customHeight="false" outlineLevel="0" collapsed="false">
      <c r="I49" s="62" t="n">
        <f aca="false">LEN(H49)</f>
        <v>0</v>
      </c>
    </row>
    <row r="50" customFormat="false" ht="12.75" hidden="false" customHeight="false" outlineLevel="0" collapsed="false">
      <c r="I50" s="62" t="n">
        <f aca="false">LEN(H50)</f>
        <v>0</v>
      </c>
    </row>
    <row r="51" customFormat="false" ht="12.75" hidden="false" customHeight="false" outlineLevel="0" collapsed="false">
      <c r="I51" s="62" t="n">
        <f aca="false">LEN(H51)</f>
        <v>0</v>
      </c>
    </row>
    <row r="52" customFormat="false" ht="12.75" hidden="false" customHeight="false" outlineLevel="0" collapsed="false">
      <c r="I52" s="62" t="n">
        <f aca="false">LEN(H52)</f>
        <v>0</v>
      </c>
    </row>
    <row r="53" customFormat="false" ht="12.75" hidden="false" customHeight="false" outlineLevel="0" collapsed="false">
      <c r="I53" s="62" t="n">
        <f aca="false">LEN(H53)</f>
        <v>0</v>
      </c>
    </row>
    <row r="54" customFormat="false" ht="12.75" hidden="false" customHeight="false" outlineLevel="0" collapsed="false">
      <c r="I54" s="62" t="n">
        <f aca="false">LEN(H54)</f>
        <v>0</v>
      </c>
    </row>
    <row r="55" customFormat="false" ht="12.75" hidden="false" customHeight="false" outlineLevel="0" collapsed="false">
      <c r="I55" s="62" t="n">
        <f aca="false">LEN(H55)</f>
        <v>0</v>
      </c>
    </row>
    <row r="56" customFormat="false" ht="12.75" hidden="false" customHeight="false" outlineLevel="0" collapsed="false">
      <c r="I56" s="62" t="n">
        <f aca="false">LEN(H56)</f>
        <v>0</v>
      </c>
    </row>
    <row r="57" customFormat="false" ht="12.75" hidden="false" customHeight="false" outlineLevel="0" collapsed="false">
      <c r="I57" s="62" t="n">
        <f aca="false">LEN(H57)</f>
        <v>0</v>
      </c>
    </row>
    <row r="58" customFormat="false" ht="12.75" hidden="false" customHeight="false" outlineLevel="0" collapsed="false">
      <c r="I58" s="62" t="n">
        <f aca="false">LEN(H58)</f>
        <v>0</v>
      </c>
    </row>
    <row r="59" customFormat="false" ht="12.75" hidden="false" customHeight="false" outlineLevel="0" collapsed="false">
      <c r="I59" s="62" t="n">
        <f aca="false">LEN(H59)</f>
        <v>0</v>
      </c>
    </row>
    <row r="60" customFormat="false" ht="12.75" hidden="false" customHeight="false" outlineLevel="0" collapsed="false">
      <c r="I60" s="62" t="n">
        <f aca="false">LEN(H60)</f>
        <v>0</v>
      </c>
    </row>
    <row r="61" customFormat="false" ht="12.75" hidden="false" customHeight="false" outlineLevel="0" collapsed="false">
      <c r="I61" s="62" t="n">
        <f aca="false">LEN(H61)</f>
        <v>0</v>
      </c>
    </row>
    <row r="62" customFormat="false" ht="12.75" hidden="false" customHeight="false" outlineLevel="0" collapsed="false">
      <c r="I62" s="62" t="n">
        <f aca="false">LEN(H62)</f>
        <v>0</v>
      </c>
    </row>
    <row r="63" customFormat="false" ht="12.75" hidden="false" customHeight="false" outlineLevel="0" collapsed="false">
      <c r="I63" s="62" t="n">
        <f aca="false">LEN(H63)</f>
        <v>0</v>
      </c>
    </row>
    <row r="64" customFormat="false" ht="12.75" hidden="false" customHeight="false" outlineLevel="0" collapsed="false">
      <c r="I64" s="62" t="n">
        <f aca="false">LEN(H64)</f>
        <v>0</v>
      </c>
    </row>
    <row r="65" customFormat="false" ht="12.75" hidden="false" customHeight="false" outlineLevel="0" collapsed="false">
      <c r="I65" s="62" t="n">
        <f aca="false">LEN(H65)</f>
        <v>0</v>
      </c>
    </row>
    <row r="66" customFormat="false" ht="12.75" hidden="false" customHeight="false" outlineLevel="0" collapsed="false">
      <c r="I66" s="62" t="n">
        <f aca="false">LEN(H66)</f>
        <v>0</v>
      </c>
    </row>
    <row r="67" customFormat="false" ht="12.75" hidden="false" customHeight="false" outlineLevel="0" collapsed="false">
      <c r="I67" s="62" t="n">
        <f aca="false">LEN(H67)</f>
        <v>0</v>
      </c>
    </row>
    <row r="68" customFormat="false" ht="12.75" hidden="false" customHeight="false" outlineLevel="0" collapsed="false">
      <c r="I68" s="62" t="n">
        <f aca="false">LEN(H68)</f>
        <v>0</v>
      </c>
    </row>
    <row r="69" customFormat="false" ht="12.75" hidden="false" customHeight="false" outlineLevel="0" collapsed="false">
      <c r="I69" s="62" t="n">
        <f aca="false">LEN(H69)</f>
        <v>0</v>
      </c>
    </row>
    <row r="70" customFormat="false" ht="12.75" hidden="false" customHeight="false" outlineLevel="0" collapsed="false">
      <c r="I70" s="62" t="n">
        <f aca="false">LEN(H70)</f>
        <v>0</v>
      </c>
    </row>
    <row r="71" customFormat="false" ht="12.75" hidden="false" customHeight="false" outlineLevel="0" collapsed="false">
      <c r="I71" s="62" t="n">
        <f aca="false">LEN(H71)</f>
        <v>0</v>
      </c>
    </row>
    <row r="72" customFormat="false" ht="12.75" hidden="false" customHeight="false" outlineLevel="0" collapsed="false">
      <c r="I72" s="62" t="n">
        <f aca="false">LEN(H72)</f>
        <v>0</v>
      </c>
    </row>
    <row r="73" customFormat="false" ht="12.75" hidden="false" customHeight="false" outlineLevel="0" collapsed="false">
      <c r="I73" s="62" t="n">
        <f aca="false">LEN(H73)</f>
        <v>0</v>
      </c>
    </row>
    <row r="74" customFormat="false" ht="12.75" hidden="false" customHeight="false" outlineLevel="0" collapsed="false">
      <c r="I74" s="62" t="n">
        <f aca="false">LEN(H74)</f>
        <v>0</v>
      </c>
    </row>
    <row r="75" customFormat="false" ht="12.75" hidden="false" customHeight="false" outlineLevel="0" collapsed="false">
      <c r="I75" s="62" t="n">
        <f aca="false">LEN(H75)</f>
        <v>0</v>
      </c>
    </row>
    <row r="76" customFormat="false" ht="12.75" hidden="false" customHeight="false" outlineLevel="0" collapsed="false">
      <c r="I76" s="62" t="n">
        <f aca="false">LEN(H76)</f>
        <v>0</v>
      </c>
    </row>
    <row r="77" customFormat="false" ht="12.75" hidden="false" customHeight="false" outlineLevel="0" collapsed="false">
      <c r="I77" s="62" t="n">
        <f aca="false">LEN(H77)</f>
        <v>0</v>
      </c>
    </row>
    <row r="78" customFormat="false" ht="12.75" hidden="false" customHeight="false" outlineLevel="0" collapsed="false">
      <c r="I78" s="62" t="n">
        <f aca="false">LEN(H78)</f>
        <v>0</v>
      </c>
    </row>
    <row r="79" customFormat="false" ht="12.75" hidden="false" customHeight="false" outlineLevel="0" collapsed="false">
      <c r="I79" s="62" t="n">
        <f aca="false">LEN(H79)</f>
        <v>0</v>
      </c>
    </row>
    <row r="80" customFormat="false" ht="12.75" hidden="false" customHeight="false" outlineLevel="0" collapsed="false">
      <c r="I80" s="62" t="n">
        <f aca="false">LEN(H80)</f>
        <v>0</v>
      </c>
    </row>
    <row r="81" customFormat="false" ht="12.75" hidden="false" customHeight="false" outlineLevel="0" collapsed="false">
      <c r="I81" s="62" t="n">
        <f aca="false">LEN(H81)</f>
        <v>0</v>
      </c>
    </row>
    <row r="82" customFormat="false" ht="12.75" hidden="false" customHeight="false" outlineLevel="0" collapsed="false">
      <c r="I82" s="62" t="n">
        <f aca="false">LEN(H82)</f>
        <v>0</v>
      </c>
    </row>
    <row r="83" customFormat="false" ht="12.75" hidden="false" customHeight="false" outlineLevel="0" collapsed="false">
      <c r="I83" s="62" t="n">
        <f aca="false">LEN(H83)</f>
        <v>0</v>
      </c>
    </row>
    <row r="84" customFormat="false" ht="12.75" hidden="false" customHeight="false" outlineLevel="0" collapsed="false">
      <c r="I84" s="62" t="n">
        <f aca="false">LEN(H84)</f>
        <v>0</v>
      </c>
    </row>
    <row r="85" customFormat="false" ht="12.75" hidden="false" customHeight="false" outlineLevel="0" collapsed="false">
      <c r="I85" s="62" t="n">
        <f aca="false">LEN(H85)</f>
        <v>0</v>
      </c>
    </row>
    <row r="86" customFormat="false" ht="12.75" hidden="false" customHeight="false" outlineLevel="0" collapsed="false">
      <c r="I86" s="62" t="n">
        <f aca="false">LEN(H86)</f>
        <v>0</v>
      </c>
    </row>
    <row r="87" customFormat="false" ht="12.75" hidden="false" customHeight="false" outlineLevel="0" collapsed="false">
      <c r="I87" s="62" t="n">
        <f aca="false">LEN(H87)</f>
        <v>0</v>
      </c>
    </row>
    <row r="88" customFormat="false" ht="12.75" hidden="false" customHeight="false" outlineLevel="0" collapsed="false">
      <c r="I88" s="62" t="n">
        <f aca="false">LEN(H88)</f>
        <v>0</v>
      </c>
    </row>
    <row r="89" customFormat="false" ht="12.75" hidden="false" customHeight="false" outlineLevel="0" collapsed="false">
      <c r="I89" s="62" t="n">
        <f aca="false">LEN(H89)</f>
        <v>0</v>
      </c>
    </row>
    <row r="90" customFormat="false" ht="12.75" hidden="false" customHeight="false" outlineLevel="0" collapsed="false">
      <c r="I90" s="62" t="n">
        <f aca="false">LEN(H90)</f>
        <v>0</v>
      </c>
    </row>
    <row r="91" customFormat="false" ht="12.75" hidden="false" customHeight="false" outlineLevel="0" collapsed="false">
      <c r="I91" s="62" t="n">
        <f aca="false">LEN(H91)</f>
        <v>0</v>
      </c>
    </row>
    <row r="92" customFormat="false" ht="12.75" hidden="false" customHeight="false" outlineLevel="0" collapsed="false">
      <c r="I92" s="62" t="n">
        <f aca="false">LEN(H92)</f>
        <v>0</v>
      </c>
    </row>
    <row r="93" customFormat="false" ht="12.75" hidden="false" customHeight="false" outlineLevel="0" collapsed="false">
      <c r="I93" s="62" t="n">
        <f aca="false">LEN(H93)</f>
        <v>0</v>
      </c>
    </row>
    <row r="94" customFormat="false" ht="12.75" hidden="false" customHeight="false" outlineLevel="0" collapsed="false">
      <c r="I94" s="62" t="n">
        <f aca="false">LEN(H94)</f>
        <v>0</v>
      </c>
    </row>
    <row r="95" customFormat="false" ht="12.75" hidden="false" customHeight="false" outlineLevel="0" collapsed="false">
      <c r="I95" s="62" t="n">
        <f aca="false">LEN(H95)</f>
        <v>0</v>
      </c>
    </row>
    <row r="96" customFormat="false" ht="12.75" hidden="false" customHeight="false" outlineLevel="0" collapsed="false">
      <c r="I96" s="62" t="n">
        <f aca="false">LEN(H96)</f>
        <v>0</v>
      </c>
    </row>
    <row r="97" customFormat="false" ht="12.75" hidden="false" customHeight="false" outlineLevel="0" collapsed="false">
      <c r="I97" s="62" t="n">
        <f aca="false">LEN(H97)</f>
        <v>0</v>
      </c>
    </row>
    <row r="98" customFormat="false" ht="12.75" hidden="false" customHeight="false" outlineLevel="0" collapsed="false">
      <c r="I98" s="62" t="n">
        <f aca="false">LEN(H98)</f>
        <v>0</v>
      </c>
    </row>
    <row r="99" customFormat="false" ht="12.75" hidden="false" customHeight="false" outlineLevel="0" collapsed="false">
      <c r="I99" s="62" t="n">
        <f aca="false">LEN(H99)</f>
        <v>0</v>
      </c>
    </row>
    <row r="100" customFormat="false" ht="12.75" hidden="false" customHeight="false" outlineLevel="0" collapsed="false">
      <c r="I100" s="62" t="n">
        <f aca="false">LEN(H100)</f>
        <v>0</v>
      </c>
    </row>
    <row r="101" customFormat="false" ht="12.75" hidden="false" customHeight="false" outlineLevel="0" collapsed="false">
      <c r="I101" s="62" t="n">
        <f aca="false">LEN(H101)</f>
        <v>0</v>
      </c>
    </row>
    <row r="102" customFormat="false" ht="12.75" hidden="false" customHeight="false" outlineLevel="0" collapsed="false">
      <c r="I102" s="62" t="n">
        <f aca="false">LEN(H102)</f>
        <v>0</v>
      </c>
    </row>
    <row r="103" customFormat="false" ht="12.75" hidden="false" customHeight="false" outlineLevel="0" collapsed="false">
      <c r="I103" s="62" t="n">
        <f aca="false">LEN(H103)</f>
        <v>0</v>
      </c>
    </row>
    <row r="104" customFormat="false" ht="12.75" hidden="false" customHeight="false" outlineLevel="0" collapsed="false">
      <c r="I104" s="62" t="n">
        <f aca="false">LEN(H104)</f>
        <v>0</v>
      </c>
    </row>
    <row r="105" customFormat="false" ht="12.75" hidden="false" customHeight="false" outlineLevel="0" collapsed="false">
      <c r="I105" s="62" t="n">
        <f aca="false">LEN(H105)</f>
        <v>0</v>
      </c>
    </row>
    <row r="106" customFormat="false" ht="12.75" hidden="false" customHeight="false" outlineLevel="0" collapsed="false">
      <c r="I106" s="62" t="n">
        <f aca="false">LEN(H106)</f>
        <v>0</v>
      </c>
    </row>
    <row r="107" customFormat="false" ht="12.75" hidden="false" customHeight="false" outlineLevel="0" collapsed="false">
      <c r="I107" s="62" t="n">
        <f aca="false">LEN(H107)</f>
        <v>0</v>
      </c>
    </row>
    <row r="108" customFormat="false" ht="12.75" hidden="false" customHeight="false" outlineLevel="0" collapsed="false">
      <c r="I108" s="62" t="n">
        <f aca="false">LEN(H108)</f>
        <v>0</v>
      </c>
    </row>
    <row r="109" customFormat="false" ht="12.75" hidden="false" customHeight="false" outlineLevel="0" collapsed="false">
      <c r="I109" s="62" t="n">
        <f aca="false">LEN(H109)</f>
        <v>0</v>
      </c>
    </row>
    <row r="110" customFormat="false" ht="12.75" hidden="false" customHeight="false" outlineLevel="0" collapsed="false">
      <c r="I110" s="62" t="n">
        <f aca="false">LEN(H110)</f>
        <v>0</v>
      </c>
    </row>
    <row r="111" customFormat="false" ht="12.75" hidden="false" customHeight="false" outlineLevel="0" collapsed="false">
      <c r="I111" s="62" t="n">
        <f aca="false">LEN(H111)</f>
        <v>0</v>
      </c>
    </row>
    <row r="112" customFormat="false" ht="12.75" hidden="false" customHeight="false" outlineLevel="0" collapsed="false">
      <c r="I112" s="62" t="n">
        <f aca="false">LEN(H112)</f>
        <v>0</v>
      </c>
    </row>
    <row r="113" customFormat="false" ht="12.75" hidden="false" customHeight="false" outlineLevel="0" collapsed="false">
      <c r="I113" s="62" t="n">
        <f aca="false">LEN(H113)</f>
        <v>0</v>
      </c>
    </row>
    <row r="114" customFormat="false" ht="12.75" hidden="false" customHeight="false" outlineLevel="0" collapsed="false">
      <c r="I114" s="62" t="n">
        <f aca="false">LEN(H114)</f>
        <v>0</v>
      </c>
    </row>
    <row r="115" customFormat="false" ht="12.75" hidden="false" customHeight="false" outlineLevel="0" collapsed="false">
      <c r="I115" s="62" t="n">
        <f aca="false">LEN(H115)</f>
        <v>0</v>
      </c>
    </row>
    <row r="116" customFormat="false" ht="12.75" hidden="false" customHeight="false" outlineLevel="0" collapsed="false">
      <c r="I116" s="62" t="n">
        <f aca="false">LEN(H116)</f>
        <v>0</v>
      </c>
    </row>
    <row r="117" customFormat="false" ht="12.75" hidden="false" customHeight="false" outlineLevel="0" collapsed="false">
      <c r="I117" s="62" t="n">
        <f aca="false">LEN(H117)</f>
        <v>0</v>
      </c>
    </row>
    <row r="118" customFormat="false" ht="12.75" hidden="false" customHeight="false" outlineLevel="0" collapsed="false">
      <c r="I118" s="62" t="n">
        <f aca="false">LEN(H118)</f>
        <v>0</v>
      </c>
    </row>
    <row r="119" customFormat="false" ht="12.75" hidden="false" customHeight="false" outlineLevel="0" collapsed="false">
      <c r="I119" s="62" t="n">
        <f aca="false">LEN(H119)</f>
        <v>0</v>
      </c>
    </row>
    <row r="120" customFormat="false" ht="12.75" hidden="false" customHeight="false" outlineLevel="0" collapsed="false">
      <c r="I120" s="62" t="n">
        <f aca="false">LEN(H120)</f>
        <v>0</v>
      </c>
    </row>
    <row r="121" customFormat="false" ht="12.75" hidden="false" customHeight="false" outlineLevel="0" collapsed="false">
      <c r="I121" s="62" t="n">
        <f aca="false">LEN(H121)</f>
        <v>0</v>
      </c>
    </row>
    <row r="122" customFormat="false" ht="12.75" hidden="false" customHeight="false" outlineLevel="0" collapsed="false">
      <c r="I122" s="62" t="n">
        <f aca="false">LEN(H122)</f>
        <v>0</v>
      </c>
    </row>
    <row r="123" customFormat="false" ht="12.75" hidden="false" customHeight="false" outlineLevel="0" collapsed="false">
      <c r="I123" s="62" t="n">
        <f aca="false">LEN(H123)</f>
        <v>0</v>
      </c>
    </row>
    <row r="124" customFormat="false" ht="12.75" hidden="false" customHeight="false" outlineLevel="0" collapsed="false">
      <c r="I124" s="62" t="n">
        <f aca="false">LEN(H124)</f>
        <v>0</v>
      </c>
    </row>
    <row r="125" customFormat="false" ht="12.75" hidden="false" customHeight="false" outlineLevel="0" collapsed="false">
      <c r="I125" s="62" t="n">
        <f aca="false">LEN(H125)</f>
        <v>0</v>
      </c>
    </row>
    <row r="126" customFormat="false" ht="12.75" hidden="false" customHeight="false" outlineLevel="0" collapsed="false">
      <c r="I126" s="62" t="n">
        <f aca="false">LEN(H126)</f>
        <v>0</v>
      </c>
    </row>
    <row r="127" customFormat="false" ht="12.75" hidden="false" customHeight="false" outlineLevel="0" collapsed="false">
      <c r="I127" s="62" t="n">
        <f aca="false">LEN(H127)</f>
        <v>0</v>
      </c>
    </row>
    <row r="128" customFormat="false" ht="12.75" hidden="false" customHeight="false" outlineLevel="0" collapsed="false">
      <c r="I128" s="62" t="n">
        <f aca="false">LEN(H128)</f>
        <v>0</v>
      </c>
    </row>
    <row r="129" customFormat="false" ht="12.75" hidden="false" customHeight="false" outlineLevel="0" collapsed="false">
      <c r="I129" s="62" t="n">
        <f aca="false">LEN(H129)</f>
        <v>0</v>
      </c>
    </row>
    <row r="130" customFormat="false" ht="12.75" hidden="false" customHeight="false" outlineLevel="0" collapsed="false">
      <c r="I130" s="62" t="n">
        <f aca="false">LEN(H130)</f>
        <v>0</v>
      </c>
    </row>
    <row r="131" customFormat="false" ht="12.75" hidden="false" customHeight="false" outlineLevel="0" collapsed="false">
      <c r="I131" s="62" t="n">
        <f aca="false">LEN(H131)</f>
        <v>0</v>
      </c>
    </row>
    <row r="132" customFormat="false" ht="12.75" hidden="false" customHeight="false" outlineLevel="0" collapsed="false">
      <c r="I132" s="62" t="n">
        <f aca="false">LEN(H132)</f>
        <v>0</v>
      </c>
    </row>
    <row r="133" customFormat="false" ht="12.75" hidden="false" customHeight="false" outlineLevel="0" collapsed="false">
      <c r="I133" s="62" t="n">
        <f aca="false">LEN(H133)</f>
        <v>0</v>
      </c>
    </row>
    <row r="134" customFormat="false" ht="12.75" hidden="false" customHeight="false" outlineLevel="0" collapsed="false">
      <c r="I134" s="62" t="n">
        <f aca="false">LEN(H134)</f>
        <v>0</v>
      </c>
    </row>
    <row r="135" customFormat="false" ht="12.75" hidden="false" customHeight="false" outlineLevel="0" collapsed="false">
      <c r="I135" s="62" t="n">
        <f aca="false">LEN(H135)</f>
        <v>0</v>
      </c>
    </row>
    <row r="136" customFormat="false" ht="12.75" hidden="false" customHeight="false" outlineLevel="0" collapsed="false">
      <c r="I136" s="62" t="n">
        <f aca="false">LEN(H136)</f>
        <v>0</v>
      </c>
    </row>
    <row r="137" customFormat="false" ht="12.75" hidden="false" customHeight="false" outlineLevel="0" collapsed="false">
      <c r="I137" s="62" t="n">
        <f aca="false">LEN(H137)</f>
        <v>0</v>
      </c>
    </row>
    <row r="138" customFormat="false" ht="12.75" hidden="false" customHeight="false" outlineLevel="0" collapsed="false">
      <c r="I138" s="62" t="n">
        <f aca="false">LEN(H138)</f>
        <v>0</v>
      </c>
    </row>
    <row r="139" customFormat="false" ht="12.75" hidden="false" customHeight="false" outlineLevel="0" collapsed="false">
      <c r="I139" s="62" t="n">
        <f aca="false">LEN(H139)</f>
        <v>0</v>
      </c>
    </row>
    <row r="140" customFormat="false" ht="12.75" hidden="false" customHeight="false" outlineLevel="0" collapsed="false">
      <c r="I140" s="62" t="n">
        <f aca="false">LEN(H140)</f>
        <v>0</v>
      </c>
    </row>
    <row r="141" customFormat="false" ht="12.75" hidden="false" customHeight="false" outlineLevel="0" collapsed="false">
      <c r="I141" s="62" t="n">
        <f aca="false">LEN(H141)</f>
        <v>0</v>
      </c>
    </row>
    <row r="142" customFormat="false" ht="12.75" hidden="false" customHeight="false" outlineLevel="0" collapsed="false">
      <c r="I142" s="62" t="n">
        <f aca="false">LEN(H142)</f>
        <v>0</v>
      </c>
    </row>
    <row r="143" customFormat="false" ht="12.75" hidden="false" customHeight="false" outlineLevel="0" collapsed="false">
      <c r="I143" s="62" t="n">
        <f aca="false">LEN(H143)</f>
        <v>0</v>
      </c>
    </row>
    <row r="144" customFormat="false" ht="12.75" hidden="false" customHeight="false" outlineLevel="0" collapsed="false">
      <c r="I144" s="62" t="n">
        <f aca="false">LEN(H144)</f>
        <v>0</v>
      </c>
    </row>
    <row r="145" customFormat="false" ht="12.75" hidden="false" customHeight="false" outlineLevel="0" collapsed="false">
      <c r="I145" s="62" t="n">
        <f aca="false">LEN(H145)</f>
        <v>0</v>
      </c>
    </row>
    <row r="146" customFormat="false" ht="12.75" hidden="false" customHeight="false" outlineLevel="0" collapsed="false">
      <c r="I146" s="62" t="n">
        <f aca="false">LEN(H146)</f>
        <v>0</v>
      </c>
    </row>
    <row r="147" customFormat="false" ht="12.75" hidden="false" customHeight="false" outlineLevel="0" collapsed="false">
      <c r="I147" s="62" t="n">
        <f aca="false">LEN(H147)</f>
        <v>0</v>
      </c>
    </row>
    <row r="148" customFormat="false" ht="12.75" hidden="false" customHeight="false" outlineLevel="0" collapsed="false">
      <c r="I148" s="62" t="n">
        <f aca="false">LEN(H148)</f>
        <v>0</v>
      </c>
    </row>
    <row r="149" customFormat="false" ht="12.75" hidden="false" customHeight="false" outlineLevel="0" collapsed="false">
      <c r="I149" s="62" t="n">
        <f aca="false">LEN(H149)</f>
        <v>0</v>
      </c>
    </row>
    <row r="150" customFormat="false" ht="12.75" hidden="false" customHeight="false" outlineLevel="0" collapsed="false">
      <c r="I150" s="62" t="n">
        <f aca="false">LEN(H150)</f>
        <v>0</v>
      </c>
    </row>
    <row r="151" customFormat="false" ht="12.75" hidden="false" customHeight="false" outlineLevel="0" collapsed="false">
      <c r="I151" s="62" t="n">
        <f aca="false">LEN(H151)</f>
        <v>0</v>
      </c>
    </row>
    <row r="152" customFormat="false" ht="12.75" hidden="false" customHeight="false" outlineLevel="0" collapsed="false">
      <c r="I152" s="62" t="n">
        <f aca="false">LEN(H152)</f>
        <v>0</v>
      </c>
    </row>
    <row r="153" customFormat="false" ht="12.75" hidden="false" customHeight="false" outlineLevel="0" collapsed="false">
      <c r="I153" s="62" t="n">
        <f aca="false">LEN(H153)</f>
        <v>0</v>
      </c>
    </row>
    <row r="154" customFormat="false" ht="12.75" hidden="false" customHeight="false" outlineLevel="0" collapsed="false">
      <c r="I154" s="62" t="n">
        <f aca="false">LEN(H154)</f>
        <v>0</v>
      </c>
    </row>
    <row r="155" customFormat="false" ht="12.75" hidden="false" customHeight="false" outlineLevel="0" collapsed="false">
      <c r="I155" s="62" t="n">
        <f aca="false">LEN(H155)</f>
        <v>0</v>
      </c>
    </row>
    <row r="156" customFormat="false" ht="12.75" hidden="false" customHeight="false" outlineLevel="0" collapsed="false">
      <c r="I156" s="62" t="n">
        <f aca="false">LEN(H156)</f>
        <v>0</v>
      </c>
    </row>
    <row r="157" customFormat="false" ht="12.75" hidden="false" customHeight="false" outlineLevel="0" collapsed="false">
      <c r="I157" s="62" t="n">
        <f aca="false">LEN(H157)</f>
        <v>0</v>
      </c>
    </row>
    <row r="158" customFormat="false" ht="12.75" hidden="false" customHeight="false" outlineLevel="0" collapsed="false">
      <c r="I158" s="62" t="n">
        <f aca="false">LEN(H158)</f>
        <v>0</v>
      </c>
    </row>
    <row r="159" customFormat="false" ht="12.75" hidden="false" customHeight="false" outlineLevel="0" collapsed="false">
      <c r="I159" s="62" t="n">
        <f aca="false">LEN(H159)</f>
        <v>0</v>
      </c>
    </row>
    <row r="160" customFormat="false" ht="12.75" hidden="false" customHeight="false" outlineLevel="0" collapsed="false">
      <c r="I160" s="62" t="n">
        <f aca="false">LEN(H160)</f>
        <v>0</v>
      </c>
    </row>
    <row r="161" customFormat="false" ht="12.75" hidden="false" customHeight="false" outlineLevel="0" collapsed="false">
      <c r="I161" s="62" t="n">
        <f aca="false">LEN(H161)</f>
        <v>0</v>
      </c>
    </row>
    <row r="162" customFormat="false" ht="12.75" hidden="false" customHeight="false" outlineLevel="0" collapsed="false">
      <c r="I162" s="62" t="n">
        <f aca="false">LEN(H162)</f>
        <v>0</v>
      </c>
    </row>
    <row r="163" customFormat="false" ht="12.75" hidden="false" customHeight="false" outlineLevel="0" collapsed="false">
      <c r="I163" s="62" t="n">
        <f aca="false">LEN(H163)</f>
        <v>0</v>
      </c>
    </row>
    <row r="164" customFormat="false" ht="12.75" hidden="false" customHeight="false" outlineLevel="0" collapsed="false">
      <c r="I164" s="62" t="n">
        <f aca="false">LEN(H164)</f>
        <v>0</v>
      </c>
    </row>
    <row r="165" customFormat="false" ht="12.75" hidden="false" customHeight="false" outlineLevel="0" collapsed="false">
      <c r="I165" s="62" t="n">
        <f aca="false">LEN(H165)</f>
        <v>0</v>
      </c>
    </row>
    <row r="166" customFormat="false" ht="12.75" hidden="false" customHeight="false" outlineLevel="0" collapsed="false">
      <c r="I166" s="62" t="n">
        <f aca="false">LEN(H166)</f>
        <v>0</v>
      </c>
    </row>
    <row r="167" customFormat="false" ht="12.75" hidden="false" customHeight="false" outlineLevel="0" collapsed="false">
      <c r="I167" s="62" t="n">
        <f aca="false">LEN(H167)</f>
        <v>0</v>
      </c>
    </row>
    <row r="168" customFormat="false" ht="12.75" hidden="false" customHeight="false" outlineLevel="0" collapsed="false">
      <c r="I168" s="62" t="n">
        <f aca="false">LEN(H168)</f>
        <v>0</v>
      </c>
    </row>
    <row r="169" customFormat="false" ht="12.75" hidden="false" customHeight="false" outlineLevel="0" collapsed="false">
      <c r="I169" s="62" t="n">
        <f aca="false">LEN(H169)</f>
        <v>0</v>
      </c>
    </row>
    <row r="170" customFormat="false" ht="12.75" hidden="false" customHeight="false" outlineLevel="0" collapsed="false">
      <c r="I170" s="62" t="n">
        <f aca="false">LEN(H170)</f>
        <v>0</v>
      </c>
    </row>
    <row r="171" customFormat="false" ht="12.75" hidden="false" customHeight="false" outlineLevel="0" collapsed="false">
      <c r="I171" s="62" t="n">
        <f aca="false">LEN(H171)</f>
        <v>0</v>
      </c>
    </row>
    <row r="172" customFormat="false" ht="12.75" hidden="false" customHeight="false" outlineLevel="0" collapsed="false">
      <c r="I172" s="62" t="n">
        <f aca="false">LEN(H172)</f>
        <v>0</v>
      </c>
    </row>
    <row r="173" customFormat="false" ht="12.75" hidden="false" customHeight="false" outlineLevel="0" collapsed="false">
      <c r="I173" s="62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2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77</v>
      </c>
    </row>
    <row r="2" customFormat="false" ht="16.5" hidden="false" customHeight="true" outlineLevel="0" collapsed="false">
      <c r="A2" s="65" t="s">
        <v>326</v>
      </c>
      <c r="B2" s="99" t="s">
        <v>2330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88)</f>
        <v>6</v>
      </c>
      <c r="E3" s="68"/>
      <c r="F3" s="69"/>
      <c r="G3" s="63" t="s">
        <v>329</v>
      </c>
      <c r="H3" s="0" t="n">
        <f aca="false">COUNTA(G9:G88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88)</f>
        <v>0</v>
      </c>
      <c r="E4" s="68"/>
      <c r="F4" s="69"/>
      <c r="G4" s="63" t="s">
        <v>331</v>
      </c>
      <c r="H4" s="0" t="n">
        <f aca="false">COUNTA(H9:H88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64" t="s">
        <v>2331</v>
      </c>
      <c r="C7" s="62" t="n">
        <f aca="false">LEN(B7)</f>
        <v>0</v>
      </c>
      <c r="D7" s="64" t="s">
        <v>1534</v>
      </c>
      <c r="E7" s="113" t="s">
        <v>2332</v>
      </c>
      <c r="F7" s="77" t="n">
        <f aca="false">LEN(E7)</f>
        <v>65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333</v>
      </c>
      <c r="C8" s="62" t="n">
        <f aca="false">LEN(B8)</f>
        <v>0</v>
      </c>
      <c r="D8" s="64" t="s">
        <v>364</v>
      </c>
      <c r="E8" s="79" t="s">
        <v>1535</v>
      </c>
      <c r="F8" s="77" t="n">
        <f aca="false">LEN(E8)</f>
        <v>23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334</v>
      </c>
      <c r="B9" s="64"/>
      <c r="C9" s="62" t="n">
        <f aca="false">LEN(B9)</f>
        <v>0</v>
      </c>
      <c r="D9" s="64" t="s">
        <v>364</v>
      </c>
      <c r="E9" s="79" t="s">
        <v>2335</v>
      </c>
      <c r="F9" s="77" t="n">
        <f aca="false">LEN(E9)</f>
        <v>22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336</v>
      </c>
      <c r="B10" s="18"/>
      <c r="C10" s="62" t="n">
        <f aca="false">LEN(B10)</f>
        <v>0</v>
      </c>
      <c r="D10" s="64" t="s">
        <v>2337</v>
      </c>
      <c r="E10" s="79" t="s">
        <v>2338</v>
      </c>
      <c r="F10" s="77" t="n">
        <f aca="false">LEN(E10)</f>
        <v>19</v>
      </c>
      <c r="I10" s="62" t="n">
        <f aca="false">LEN(H10)</f>
        <v>0</v>
      </c>
      <c r="K10" s="76" t="s">
        <v>2339</v>
      </c>
    </row>
    <row r="11" customFormat="false" ht="12.75" hidden="false" customHeight="false" outlineLevel="0" collapsed="false">
      <c r="A11" s="64" t="s">
        <v>2340</v>
      </c>
      <c r="B11" s="64"/>
      <c r="C11" s="62" t="n">
        <f aca="false">LEN(B11)</f>
        <v>0</v>
      </c>
      <c r="D11" s="64" t="s">
        <v>341</v>
      </c>
      <c r="E11" s="79" t="s">
        <v>2341</v>
      </c>
      <c r="F11" s="77" t="n">
        <f aca="false">LEN(E11)</f>
        <v>20</v>
      </c>
      <c r="I11" s="62" t="n">
        <f aca="false">LEN(H11)</f>
        <v>0</v>
      </c>
      <c r="K11" s="76" t="s">
        <v>2339</v>
      </c>
    </row>
    <row r="12" customFormat="false" ht="12.75" hidden="false" customHeight="false" outlineLevel="0" collapsed="false">
      <c r="A12" s="78" t="s">
        <v>2342</v>
      </c>
      <c r="C12" s="62" t="n">
        <f aca="false">LEN(B12)</f>
        <v>0</v>
      </c>
      <c r="D12" s="78" t="s">
        <v>341</v>
      </c>
      <c r="E12" s="79" t="s">
        <v>2343</v>
      </c>
      <c r="F12" s="69"/>
      <c r="I12" s="62" t="n">
        <f aca="false">LEN(H12)</f>
        <v>0</v>
      </c>
      <c r="K12" s="76" t="s">
        <v>908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2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78</v>
      </c>
    </row>
    <row r="2" customFormat="false" ht="16.5" hidden="false" customHeight="true" outlineLevel="0" collapsed="false">
      <c r="A2" s="65" t="s">
        <v>326</v>
      </c>
      <c r="B2" s="99" t="s">
        <v>2344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88)</f>
        <v>4</v>
      </c>
      <c r="E3" s="68"/>
      <c r="F3" s="69"/>
      <c r="G3" s="63" t="s">
        <v>329</v>
      </c>
      <c r="H3" s="0" t="n">
        <f aca="false">COUNTA(G9:G88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88)</f>
        <v>0</v>
      </c>
      <c r="E4" s="68"/>
      <c r="F4" s="69"/>
      <c r="G4" s="63" t="s">
        <v>331</v>
      </c>
      <c r="H4" s="0" t="n">
        <f aca="false">COUNTA(H9:H88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78</v>
      </c>
      <c r="C7" s="62" t="n">
        <f aca="false">LEN(B7)</f>
        <v>0</v>
      </c>
      <c r="D7" s="205" t="s">
        <v>2345</v>
      </c>
      <c r="E7" s="113" t="s">
        <v>2346</v>
      </c>
      <c r="F7" s="77" t="n">
        <f aca="false">LEN(E7)</f>
        <v>63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347</v>
      </c>
      <c r="C8" s="62" t="n">
        <f aca="false">LEN(B8)</f>
        <v>0</v>
      </c>
      <c r="D8" s="64" t="s">
        <v>364</v>
      </c>
      <c r="E8" s="79" t="s">
        <v>2348</v>
      </c>
      <c r="F8" s="77" t="n">
        <f aca="false">LEN(E8)</f>
        <v>2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349</v>
      </c>
      <c r="B9" s="64"/>
      <c r="C9" s="62" t="n">
        <f aca="false">LEN(B9)</f>
        <v>0</v>
      </c>
      <c r="D9" s="64" t="s">
        <v>341</v>
      </c>
      <c r="E9" s="79" t="s">
        <v>2350</v>
      </c>
      <c r="F9" s="77" t="n">
        <f aca="false">LEN(E9)</f>
        <v>25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351</v>
      </c>
      <c r="B10" s="18"/>
      <c r="C10" s="62" t="n">
        <f aca="false">LEN(B10)</f>
        <v>0</v>
      </c>
      <c r="D10" s="64" t="s">
        <v>341</v>
      </c>
      <c r="E10" s="79" t="s">
        <v>2352</v>
      </c>
      <c r="F10" s="77" t="n">
        <f aca="false">LEN(E10)</f>
        <v>25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2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353</v>
      </c>
    </row>
    <row r="2" customFormat="false" ht="16.5" hidden="false" customHeight="true" outlineLevel="0" collapsed="false">
      <c r="A2" s="65" t="s">
        <v>326</v>
      </c>
      <c r="B2" s="99" t="s">
        <v>2354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88)</f>
        <v>3</v>
      </c>
      <c r="E3" s="68"/>
      <c r="F3" s="69"/>
      <c r="G3" s="63" t="s">
        <v>329</v>
      </c>
      <c r="H3" s="0" t="n">
        <f aca="false">COUNTA(G9:G88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88)</f>
        <v>0</v>
      </c>
      <c r="E4" s="68"/>
      <c r="F4" s="69"/>
      <c r="G4" s="63" t="s">
        <v>331</v>
      </c>
      <c r="H4" s="0" t="n">
        <f aca="false">COUNTA(H9:H88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64" t="s">
        <v>2355</v>
      </c>
      <c r="C7" s="62" t="n">
        <f aca="false">LEN(B7)</f>
        <v>0</v>
      </c>
      <c r="D7" s="64" t="s">
        <v>2356</v>
      </c>
      <c r="E7" s="95" t="s">
        <v>2357</v>
      </c>
      <c r="F7" s="77" t="n">
        <f aca="false">LEN(E7)</f>
        <v>69</v>
      </c>
      <c r="I7" s="62" t="n">
        <f aca="false">LEN(H7)</f>
        <v>0</v>
      </c>
      <c r="L7" s="0" t="s">
        <v>414</v>
      </c>
    </row>
    <row r="8" customFormat="false" ht="12.75" hidden="false" customHeight="false" outlineLevel="0" collapsed="false">
      <c r="A8" s="0" t="s">
        <v>2358</v>
      </c>
      <c r="C8" s="62" t="n">
        <f aca="false">LEN(B8)</f>
        <v>0</v>
      </c>
      <c r="D8" s="64" t="s">
        <v>364</v>
      </c>
      <c r="E8" s="79" t="s">
        <v>365</v>
      </c>
      <c r="F8" s="77" t="n">
        <f aca="false">LEN(E8)</f>
        <v>1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2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75</v>
      </c>
    </row>
    <row r="2" customFormat="false" ht="16.5" hidden="false" customHeight="true" outlineLevel="0" collapsed="false">
      <c r="A2" s="65" t="s">
        <v>326</v>
      </c>
      <c r="B2" s="99" t="s">
        <v>2359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88)</f>
        <v>6</v>
      </c>
      <c r="E3" s="68"/>
      <c r="F3" s="69"/>
      <c r="G3" s="63" t="s">
        <v>329</v>
      </c>
      <c r="H3" s="0" t="n">
        <f aca="false">COUNTA(G9:G88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88)</f>
        <v>0</v>
      </c>
      <c r="E4" s="68"/>
      <c r="F4" s="69"/>
      <c r="G4" s="63" t="s">
        <v>331</v>
      </c>
      <c r="H4" s="0" t="n">
        <f aca="false">COUNTA(H9:H88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360</v>
      </c>
      <c r="C7" s="62" t="n">
        <f aca="false">LEN(B7)</f>
        <v>0</v>
      </c>
      <c r="D7" s="64" t="s">
        <v>2361</v>
      </c>
      <c r="E7" s="113" t="s">
        <v>2362</v>
      </c>
      <c r="F7" s="77" t="n">
        <f aca="false">LEN(E7)</f>
        <v>61</v>
      </c>
      <c r="I7" s="62" t="n">
        <f aca="false">LEN(H7)</f>
        <v>0</v>
      </c>
      <c r="L7" s="0" t="s">
        <v>414</v>
      </c>
    </row>
    <row r="8" customFormat="false" ht="12.75" hidden="false" customHeight="false" outlineLevel="0" collapsed="false">
      <c r="A8" s="0" t="s">
        <v>2077</v>
      </c>
      <c r="C8" s="62" t="n">
        <f aca="false">LEN(B8)</f>
        <v>0</v>
      </c>
      <c r="D8" s="64" t="s">
        <v>651</v>
      </c>
      <c r="E8" s="79" t="s">
        <v>2078</v>
      </c>
      <c r="F8" s="77" t="n">
        <f aca="false">LEN(E8)</f>
        <v>3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79</v>
      </c>
      <c r="B9" s="64"/>
      <c r="C9" s="62" t="n">
        <f aca="false">LEN(B9)</f>
        <v>0</v>
      </c>
      <c r="D9" s="64" t="s">
        <v>341</v>
      </c>
      <c r="E9" s="79" t="s">
        <v>2080</v>
      </c>
      <c r="F9" s="77" t="n">
        <f aca="false">LEN(E9)</f>
        <v>29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081</v>
      </c>
      <c r="B10" s="18"/>
      <c r="C10" s="62" t="n">
        <f aca="false">LEN(B10)</f>
        <v>0</v>
      </c>
      <c r="D10" s="64" t="s">
        <v>341</v>
      </c>
      <c r="E10" s="79" t="s">
        <v>2082</v>
      </c>
      <c r="F10" s="77" t="n">
        <f aca="false">LEN(E10)</f>
        <v>20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083</v>
      </c>
      <c r="B11" s="64"/>
      <c r="C11" s="62" t="n">
        <f aca="false">LEN(B11)</f>
        <v>0</v>
      </c>
      <c r="D11" s="64" t="s">
        <v>354</v>
      </c>
      <c r="E11" s="79" t="s">
        <v>2084</v>
      </c>
      <c r="F11" s="77" t="n">
        <f aca="false">LEN(E11)</f>
        <v>15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2085</v>
      </c>
      <c r="C12" s="62" t="n">
        <f aca="false">LEN(B12)</f>
        <v>0</v>
      </c>
      <c r="D12" s="64" t="s">
        <v>354</v>
      </c>
      <c r="E12" s="79" t="s">
        <v>2086</v>
      </c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99"/>
    <col collapsed="false" customWidth="true" hidden="false" outlineLevel="0" max="3" min="3" style="62" width="7.28"/>
    <col collapsed="false" customWidth="true" hidden="false" outlineLevel="0" max="4" min="4" style="0" width="3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82</v>
      </c>
    </row>
    <row r="2" customFormat="false" ht="16.5" hidden="false" customHeight="true" outlineLevel="0" collapsed="false">
      <c r="A2" s="65" t="s">
        <v>326</v>
      </c>
      <c r="B2" s="99" t="s">
        <v>2363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88)</f>
        <v>4</v>
      </c>
      <c r="E3" s="68"/>
      <c r="F3" s="69"/>
      <c r="G3" s="63" t="s">
        <v>329</v>
      </c>
      <c r="H3" s="0" t="n">
        <f aca="false">COUNTA(G9:G88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88)</f>
        <v>0</v>
      </c>
      <c r="E4" s="68"/>
      <c r="F4" s="69"/>
      <c r="G4" s="63" t="s">
        <v>331</v>
      </c>
      <c r="H4" s="0" t="n">
        <f aca="false">COUNTA(H9:H88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2364</v>
      </c>
      <c r="C7" s="62" t="n">
        <f aca="false">LEN(B7)</f>
        <v>0</v>
      </c>
      <c r="D7" s="64" t="s">
        <v>2365</v>
      </c>
      <c r="E7" s="68" t="s">
        <v>2364</v>
      </c>
      <c r="F7" s="77" t="n">
        <f aca="false">LEN(E7)</f>
        <v>26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366</v>
      </c>
      <c r="C8" s="62" t="n">
        <f aca="false">LEN(B8)</f>
        <v>0</v>
      </c>
      <c r="D8" s="64" t="s">
        <v>341</v>
      </c>
      <c r="E8" s="79" t="s">
        <v>952</v>
      </c>
      <c r="F8" s="77" t="n">
        <f aca="false">LEN(E8)</f>
        <v>9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367</v>
      </c>
      <c r="B9" s="64"/>
      <c r="C9" s="62" t="n">
        <f aca="false">LEN(B9)</f>
        <v>0</v>
      </c>
      <c r="D9" s="78" t="s">
        <v>2368</v>
      </c>
      <c r="E9" s="78" t="s">
        <v>2369</v>
      </c>
      <c r="F9" s="77" t="n">
        <f aca="false">LEN(E9)</f>
        <v>30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370</v>
      </c>
      <c r="B10" s="18"/>
      <c r="C10" s="62" t="n">
        <f aca="false">LEN(B10)</f>
        <v>0</v>
      </c>
      <c r="D10" s="78" t="s">
        <v>2371</v>
      </c>
      <c r="E10" s="161" t="s">
        <v>2372</v>
      </c>
      <c r="F10" s="77" t="n">
        <f aca="false">LEN(E10)</f>
        <v>25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5.56"/>
    <col collapsed="false" customWidth="true" hidden="false" outlineLevel="0" max="3" min="3" style="62" width="7.28"/>
    <col collapsed="false" customWidth="true" hidden="false" outlineLevel="0" max="4" min="4" style="0" width="19.41"/>
    <col collapsed="false" customWidth="true" hidden="false" outlineLevel="0" max="5" min="5" style="0" width="40.84"/>
    <col collapsed="false" customWidth="true" hidden="false" outlineLevel="0" max="6" min="6" style="0" width="6.99"/>
    <col collapsed="false" customWidth="true" hidden="false" outlineLevel="0" max="7" min="7" style="0" width="14.14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26.42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35</v>
      </c>
      <c r="C1" s="64"/>
      <c r="I1" s="64"/>
    </row>
    <row r="2" customFormat="false" ht="16.5" hidden="false" customHeight="true" outlineLevel="0" collapsed="false">
      <c r="A2" s="65" t="s">
        <v>326</v>
      </c>
      <c r="B2" s="99" t="s">
        <v>427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8)</f>
        <v>33</v>
      </c>
      <c r="E3" s="68"/>
      <c r="F3" s="69"/>
      <c r="G3" s="63" t="s">
        <v>329</v>
      </c>
      <c r="H3" s="0" t="n">
        <f aca="false">COUNTA(G7:G98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8)</f>
        <v>0</v>
      </c>
      <c r="E4" s="68"/>
      <c r="F4" s="69"/>
      <c r="G4" s="63" t="s">
        <v>331</v>
      </c>
      <c r="H4" s="0" t="n">
        <f aca="false">COUNTA(H7:H98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3.5" hidden="false" customHeight="false" outlineLevel="0" collapsed="false">
      <c r="A7" s="64" t="s">
        <v>428</v>
      </c>
      <c r="B7" s="64"/>
      <c r="C7" s="62" t="n">
        <f aca="false">LEN(B7)</f>
        <v>0</v>
      </c>
      <c r="D7" s="64" t="s">
        <v>429</v>
      </c>
      <c r="E7" s="100" t="s">
        <v>430</v>
      </c>
      <c r="F7" s="77" t="n">
        <f aca="false">LEN(E7)</f>
        <v>30</v>
      </c>
      <c r="I7" s="62" t="n">
        <f aca="false">LEN(H7)</f>
        <v>0</v>
      </c>
      <c r="K7" s="101" t="s">
        <v>431</v>
      </c>
      <c r="L7" s="0" t="s">
        <v>414</v>
      </c>
    </row>
    <row r="8" customFormat="false" ht="13.5" hidden="false" customHeight="false" outlineLevel="0" collapsed="false">
      <c r="A8" s="0" t="s">
        <v>432</v>
      </c>
      <c r="C8" s="62" t="n">
        <f aca="false">LEN(B8)</f>
        <v>0</v>
      </c>
      <c r="D8" s="64" t="s">
        <v>341</v>
      </c>
      <c r="E8" s="102" t="s">
        <v>433</v>
      </c>
      <c r="F8" s="77" t="n">
        <f aca="false">LEN(E8)</f>
        <v>29</v>
      </c>
      <c r="I8" s="62" t="n">
        <f aca="false">LEN(H8)</f>
        <v>0</v>
      </c>
      <c r="K8" s="101" t="s">
        <v>431</v>
      </c>
      <c r="L8" s="0" t="s">
        <v>414</v>
      </c>
    </row>
    <row r="9" customFormat="false" ht="13.5" hidden="false" customHeight="false" outlineLevel="0" collapsed="false">
      <c r="A9" s="64" t="s">
        <v>434</v>
      </c>
      <c r="B9" s="64"/>
      <c r="C9" s="62" t="n">
        <f aca="false">LEN(B9)</f>
        <v>0</v>
      </c>
      <c r="D9" s="64" t="s">
        <v>341</v>
      </c>
      <c r="E9" s="103" t="s">
        <v>435</v>
      </c>
      <c r="F9" s="77" t="n">
        <f aca="false">LEN(E9)</f>
        <v>21</v>
      </c>
      <c r="I9" s="62" t="n">
        <f aca="false">LEN(H9)</f>
        <v>0</v>
      </c>
      <c r="K9" s="101" t="s">
        <v>431</v>
      </c>
      <c r="L9" s="0" t="s">
        <v>414</v>
      </c>
    </row>
    <row r="10" customFormat="false" ht="13.5" hidden="false" customHeight="false" outlineLevel="0" collapsed="false">
      <c r="A10" s="64" t="s">
        <v>436</v>
      </c>
      <c r="B10" s="64"/>
      <c r="C10" s="62" t="n">
        <f aca="false">LEN(B10)</f>
        <v>0</v>
      </c>
      <c r="D10" s="64" t="s">
        <v>341</v>
      </c>
      <c r="E10" s="100" t="s">
        <v>437</v>
      </c>
      <c r="F10" s="77" t="n">
        <f aca="false">LEN(E10)</f>
        <v>28</v>
      </c>
      <c r="I10" s="62" t="n">
        <f aca="false">LEN(H10)</f>
        <v>0</v>
      </c>
      <c r="K10" s="101" t="s">
        <v>431</v>
      </c>
      <c r="L10" s="0" t="s">
        <v>414</v>
      </c>
    </row>
    <row r="11" customFormat="false" ht="13.5" hidden="false" customHeight="false" outlineLevel="0" collapsed="false">
      <c r="A11" s="64" t="s">
        <v>438</v>
      </c>
      <c r="B11" s="64"/>
      <c r="C11" s="62" t="n">
        <f aca="false">LEN(B11)</f>
        <v>0</v>
      </c>
      <c r="D11" s="64" t="s">
        <v>341</v>
      </c>
      <c r="E11" s="102" t="s">
        <v>439</v>
      </c>
      <c r="F11" s="77" t="n">
        <f aca="false">LEN(E11)</f>
        <v>29</v>
      </c>
      <c r="I11" s="62" t="n">
        <f aca="false">LEN(H11)</f>
        <v>0</v>
      </c>
      <c r="L11" s="0" t="s">
        <v>414</v>
      </c>
    </row>
    <row r="12" customFormat="false" ht="13.5" hidden="false" customHeight="false" outlineLevel="0" collapsed="false">
      <c r="A12" s="64" t="s">
        <v>440</v>
      </c>
      <c r="B12" s="64"/>
      <c r="C12" s="62" t="n">
        <f aca="false">LEN(B12)</f>
        <v>0</v>
      </c>
      <c r="D12" s="64" t="s">
        <v>341</v>
      </c>
      <c r="E12" s="103" t="s">
        <v>441</v>
      </c>
      <c r="F12" s="77" t="n">
        <f aca="false">LEN(E12)</f>
        <v>25</v>
      </c>
      <c r="I12" s="62" t="n">
        <f aca="false">LEN(H12)</f>
        <v>0</v>
      </c>
      <c r="L12" s="0" t="s">
        <v>414</v>
      </c>
    </row>
    <row r="13" customFormat="false" ht="13.5" hidden="false" customHeight="false" outlineLevel="0" collapsed="false">
      <c r="A13" s="64" t="s">
        <v>442</v>
      </c>
      <c r="B13" s="64"/>
      <c r="C13" s="62" t="n">
        <f aca="false">LEN(B13)</f>
        <v>0</v>
      </c>
      <c r="D13" s="0" t="s">
        <v>429</v>
      </c>
      <c r="E13" s="100" t="s">
        <v>443</v>
      </c>
      <c r="F13" s="77" t="n">
        <f aca="false">LEN(E13)</f>
        <v>29</v>
      </c>
      <c r="I13" s="62" t="n">
        <f aca="false">LEN(H13)</f>
        <v>0</v>
      </c>
      <c r="K13" s="101" t="s">
        <v>431</v>
      </c>
      <c r="L13" s="0" t="s">
        <v>414</v>
      </c>
    </row>
    <row r="14" customFormat="false" ht="13.5" hidden="false" customHeight="false" outlineLevel="0" collapsed="false">
      <c r="A14" s="0" t="s">
        <v>444</v>
      </c>
      <c r="C14" s="62" t="n">
        <f aca="false">LEN(B14)</f>
        <v>0</v>
      </c>
      <c r="D14" s="0" t="s">
        <v>341</v>
      </c>
      <c r="E14" s="102" t="s">
        <v>445</v>
      </c>
      <c r="F14" s="77" t="n">
        <f aca="false">LEN(E14)</f>
        <v>28</v>
      </c>
      <c r="I14" s="62" t="n">
        <f aca="false">LEN(H14)</f>
        <v>0</v>
      </c>
      <c r="K14" s="101" t="s">
        <v>431</v>
      </c>
      <c r="L14" s="0" t="s">
        <v>414</v>
      </c>
    </row>
    <row r="15" customFormat="false" ht="13.5" hidden="false" customHeight="false" outlineLevel="0" collapsed="false">
      <c r="A15" s="0" t="s">
        <v>446</v>
      </c>
      <c r="C15" s="62" t="n">
        <f aca="false">LEN(B15)</f>
        <v>0</v>
      </c>
      <c r="D15" s="0" t="s">
        <v>341</v>
      </c>
      <c r="E15" s="104" t="s">
        <v>447</v>
      </c>
      <c r="F15" s="77" t="n">
        <f aca="false">LEN(E15)</f>
        <v>21</v>
      </c>
      <c r="I15" s="62" t="n">
        <f aca="false">LEN(H15)</f>
        <v>0</v>
      </c>
      <c r="K15" s="101" t="s">
        <v>431</v>
      </c>
      <c r="L15" s="0" t="s">
        <v>414</v>
      </c>
    </row>
    <row r="16" customFormat="false" ht="13.5" hidden="false" customHeight="true" outlineLevel="0" collapsed="false">
      <c r="A16" s="64" t="s">
        <v>448</v>
      </c>
      <c r="B16" s="64"/>
      <c r="C16" s="62" t="n">
        <f aca="false">LEN(B16)</f>
        <v>0</v>
      </c>
      <c r="D16" s="0" t="s">
        <v>341</v>
      </c>
      <c r="E16" s="100" t="s">
        <v>449</v>
      </c>
      <c r="F16" s="77" t="n">
        <f aca="false">LEN(E16)</f>
        <v>28</v>
      </c>
      <c r="I16" s="62" t="n">
        <f aca="false">LEN(H16)</f>
        <v>0</v>
      </c>
      <c r="K16" s="101" t="s">
        <v>431</v>
      </c>
      <c r="L16" s="0" t="s">
        <v>414</v>
      </c>
    </row>
    <row r="17" customFormat="false" ht="13.5" hidden="false" customHeight="false" outlineLevel="0" collapsed="false">
      <c r="A17" s="0" t="s">
        <v>450</v>
      </c>
      <c r="B17" s="64"/>
      <c r="C17" s="62" t="n">
        <f aca="false">LEN(B17)</f>
        <v>0</v>
      </c>
      <c r="D17" s="0" t="s">
        <v>341</v>
      </c>
      <c r="E17" s="100" t="s">
        <v>451</v>
      </c>
      <c r="F17" s="77" t="n">
        <f aca="false">LEN(E17)</f>
        <v>27</v>
      </c>
      <c r="I17" s="62" t="n">
        <f aca="false">LEN(H17)</f>
        <v>0</v>
      </c>
      <c r="L17" s="0" t="s">
        <v>414</v>
      </c>
    </row>
    <row r="18" customFormat="false" ht="13.5" hidden="false" customHeight="false" outlineLevel="0" collapsed="false">
      <c r="A18" s="0" t="s">
        <v>452</v>
      </c>
      <c r="C18" s="62" t="n">
        <f aca="false">LEN(B18)</f>
        <v>0</v>
      </c>
      <c r="D18" s="0" t="s">
        <v>341</v>
      </c>
      <c r="E18" s="102" t="s">
        <v>453</v>
      </c>
      <c r="F18" s="77" t="n">
        <f aca="false">LEN(E18)</f>
        <v>27</v>
      </c>
      <c r="I18" s="62" t="n">
        <f aca="false">LEN(H18)</f>
        <v>0</v>
      </c>
      <c r="L18" s="0" t="s">
        <v>414</v>
      </c>
    </row>
    <row r="19" customFormat="false" ht="13.5" hidden="false" customHeight="false" outlineLevel="0" collapsed="false">
      <c r="A19" s="0" t="s">
        <v>454</v>
      </c>
      <c r="C19" s="62" t="n">
        <f aca="false">LEN(B19)</f>
        <v>0</v>
      </c>
      <c r="D19" s="0" t="s">
        <v>341</v>
      </c>
      <c r="E19" s="105" t="s">
        <v>455</v>
      </c>
      <c r="F19" s="77" t="n">
        <f aca="false">LEN(E19)</f>
        <v>29</v>
      </c>
      <c r="I19" s="62" t="n">
        <f aca="false">LEN(H19)</f>
        <v>0</v>
      </c>
      <c r="L19" s="0" t="s">
        <v>414</v>
      </c>
    </row>
    <row r="20" customFormat="false" ht="13.5" hidden="false" customHeight="false" outlineLevel="0" collapsed="false">
      <c r="A20" s="0" t="s">
        <v>456</v>
      </c>
      <c r="C20" s="62" t="n">
        <f aca="false">LEN(B20)</f>
        <v>0</v>
      </c>
      <c r="D20" s="0" t="s">
        <v>364</v>
      </c>
      <c r="E20" s="102" t="s">
        <v>365</v>
      </c>
      <c r="F20" s="77" t="n">
        <f aca="false">LEN(E20)</f>
        <v>12</v>
      </c>
      <c r="I20" s="62" t="n">
        <f aca="false">LEN(H20)</f>
        <v>0</v>
      </c>
      <c r="K20" s="101" t="s">
        <v>431</v>
      </c>
      <c r="L20" s="0" t="s">
        <v>414</v>
      </c>
    </row>
    <row r="21" customFormat="false" ht="13.5" hidden="false" customHeight="false" outlineLevel="0" collapsed="false">
      <c r="A21" s="0" t="s">
        <v>457</v>
      </c>
      <c r="C21" s="62" t="n">
        <f aca="false">LEN(B21)</f>
        <v>0</v>
      </c>
      <c r="D21" s="0" t="s">
        <v>354</v>
      </c>
      <c r="E21" s="106" t="s">
        <v>458</v>
      </c>
      <c r="F21" s="77" t="n">
        <f aca="false">LEN(E21)</f>
        <v>10</v>
      </c>
      <c r="I21" s="62" t="n">
        <f aca="false">LEN(H21)</f>
        <v>0</v>
      </c>
      <c r="K21" s="101" t="s">
        <v>431</v>
      </c>
      <c r="L21" s="0" t="s">
        <v>414</v>
      </c>
    </row>
    <row r="22" customFormat="false" ht="13.5" hidden="false" customHeight="false" outlineLevel="0" collapsed="false">
      <c r="A22" s="0" t="s">
        <v>459</v>
      </c>
      <c r="C22" s="62" t="n">
        <f aca="false">LEN(B22)</f>
        <v>0</v>
      </c>
      <c r="D22" s="0" t="s">
        <v>460</v>
      </c>
      <c r="E22" s="102" t="s">
        <v>461</v>
      </c>
      <c r="F22" s="77" t="n">
        <f aca="false">LEN(E22)</f>
        <v>21</v>
      </c>
      <c r="I22" s="62" t="n">
        <f aca="false">LEN(H22)</f>
        <v>0</v>
      </c>
      <c r="K22" s="101" t="s">
        <v>431</v>
      </c>
      <c r="L22" s="0" t="s">
        <v>414</v>
      </c>
    </row>
    <row r="23" customFormat="false" ht="13.5" hidden="false" customHeight="false" outlineLevel="0" collapsed="false">
      <c r="A23" s="0" t="s">
        <v>462</v>
      </c>
      <c r="C23" s="62" t="n">
        <f aca="false">LEN(B23)</f>
        <v>0</v>
      </c>
      <c r="D23" s="0" t="s">
        <v>354</v>
      </c>
      <c r="E23" s="106" t="s">
        <v>463</v>
      </c>
      <c r="F23" s="77" t="n">
        <f aca="false">LEN(E23)</f>
        <v>6</v>
      </c>
      <c r="I23" s="62" t="n">
        <f aca="false">LEN(H23)</f>
        <v>0</v>
      </c>
      <c r="K23" s="101" t="s">
        <v>431</v>
      </c>
      <c r="L23" s="0" t="s">
        <v>414</v>
      </c>
    </row>
    <row r="24" customFormat="false" ht="13.5" hidden="false" customHeight="false" outlineLevel="0" collapsed="false">
      <c r="A24" s="0" t="s">
        <v>464</v>
      </c>
      <c r="C24" s="62" t="n">
        <f aca="false">LEN(B24)</f>
        <v>0</v>
      </c>
      <c r="D24" s="0" t="s">
        <v>460</v>
      </c>
      <c r="E24" s="107" t="s">
        <v>465</v>
      </c>
      <c r="F24" s="77" t="n">
        <f aca="false">LEN(E24)</f>
        <v>9</v>
      </c>
      <c r="I24" s="62" t="n">
        <f aca="false">LEN(H24)</f>
        <v>0</v>
      </c>
      <c r="K24" s="101" t="s">
        <v>431</v>
      </c>
      <c r="L24" s="0" t="s">
        <v>414</v>
      </c>
    </row>
    <row r="25" customFormat="false" ht="13.5" hidden="false" customHeight="false" outlineLevel="0" collapsed="false">
      <c r="A25" s="0" t="s">
        <v>466</v>
      </c>
      <c r="C25" s="62" t="n">
        <f aca="false">LEN(B25)</f>
        <v>0</v>
      </c>
      <c r="D25" s="0" t="s">
        <v>341</v>
      </c>
      <c r="E25" s="108" t="s">
        <v>467</v>
      </c>
      <c r="F25" s="77" t="n">
        <f aca="false">LEN(E25)</f>
        <v>26</v>
      </c>
      <c r="I25" s="62" t="n">
        <f aca="false">LEN(H25)</f>
        <v>0</v>
      </c>
      <c r="K25" s="101" t="s">
        <v>468</v>
      </c>
      <c r="L25" s="0" t="s">
        <v>414</v>
      </c>
    </row>
    <row r="26" customFormat="false" ht="13.5" hidden="false" customHeight="false" outlineLevel="0" collapsed="false">
      <c r="A26" s="0" t="s">
        <v>469</v>
      </c>
      <c r="C26" s="62" t="n">
        <f aca="false">LEN(B26)</f>
        <v>0</v>
      </c>
      <c r="D26" s="0" t="s">
        <v>341</v>
      </c>
      <c r="E26" s="108" t="s">
        <v>470</v>
      </c>
      <c r="F26" s="77" t="n">
        <f aca="false">LEN(E26)</f>
        <v>24</v>
      </c>
      <c r="I26" s="62" t="n">
        <f aca="false">LEN(H26)</f>
        <v>0</v>
      </c>
      <c r="K26" s="101" t="s">
        <v>468</v>
      </c>
      <c r="L26" s="0" t="s">
        <v>414</v>
      </c>
    </row>
    <row r="27" customFormat="false" ht="13.5" hidden="false" customHeight="false" outlineLevel="0" collapsed="false">
      <c r="A27" s="0" t="s">
        <v>471</v>
      </c>
      <c r="C27" s="62" t="n">
        <f aca="false">LEN(B27)</f>
        <v>0</v>
      </c>
      <c r="D27" s="0" t="s">
        <v>341</v>
      </c>
      <c r="E27" s="108" t="s">
        <v>472</v>
      </c>
      <c r="F27" s="77" t="n">
        <f aca="false">LEN(E27)</f>
        <v>18</v>
      </c>
      <c r="I27" s="62" t="n">
        <f aca="false">LEN(H27)</f>
        <v>0</v>
      </c>
      <c r="K27" s="101" t="s">
        <v>468</v>
      </c>
      <c r="L27" s="0" t="s">
        <v>414</v>
      </c>
    </row>
    <row r="28" customFormat="false" ht="13.5" hidden="false" customHeight="false" outlineLevel="0" collapsed="false">
      <c r="A28" s="101" t="s">
        <v>473</v>
      </c>
      <c r="D28" s="101" t="s">
        <v>474</v>
      </c>
      <c r="E28" s="108" t="s">
        <v>475</v>
      </c>
      <c r="F28" s="69"/>
      <c r="K28" s="101" t="s">
        <v>476</v>
      </c>
    </row>
    <row r="29" customFormat="false" ht="13.5" hidden="false" customHeight="false" outlineLevel="0" collapsed="false">
      <c r="A29" s="101" t="s">
        <v>477</v>
      </c>
      <c r="D29" s="101" t="s">
        <v>429</v>
      </c>
      <c r="E29" s="109" t="s">
        <v>478</v>
      </c>
      <c r="F29" s="69"/>
      <c r="K29" s="101" t="s">
        <v>476</v>
      </c>
    </row>
    <row r="30" customFormat="false" ht="13.5" hidden="false" customHeight="false" outlineLevel="0" collapsed="false">
      <c r="A30" s="101" t="s">
        <v>479</v>
      </c>
      <c r="D30" s="101" t="s">
        <v>429</v>
      </c>
      <c r="E30" s="109" t="s">
        <v>480</v>
      </c>
      <c r="F30" s="69"/>
      <c r="K30" s="101" t="s">
        <v>476</v>
      </c>
    </row>
    <row r="31" customFormat="false" ht="13.5" hidden="false" customHeight="false" outlineLevel="0" collapsed="false">
      <c r="A31" s="101" t="s">
        <v>481</v>
      </c>
      <c r="D31" s="101" t="s">
        <v>429</v>
      </c>
      <c r="E31" s="109" t="s">
        <v>482</v>
      </c>
      <c r="F31" s="69"/>
      <c r="K31" s="101" t="s">
        <v>476</v>
      </c>
    </row>
    <row r="32" customFormat="false" ht="13.5" hidden="false" customHeight="false" outlineLevel="0" collapsed="false">
      <c r="A32" s="101" t="s">
        <v>483</v>
      </c>
      <c r="D32" s="101" t="s">
        <v>341</v>
      </c>
      <c r="E32" s="105" t="s">
        <v>484</v>
      </c>
      <c r="F32" s="69"/>
      <c r="K32" s="101" t="s">
        <v>476</v>
      </c>
    </row>
    <row r="33" customFormat="false" ht="13.5" hidden="false" customHeight="false" outlineLevel="0" collapsed="false">
      <c r="A33" s="101" t="s">
        <v>485</v>
      </c>
      <c r="D33" s="101" t="s">
        <v>341</v>
      </c>
      <c r="E33" s="108" t="s">
        <v>437</v>
      </c>
      <c r="F33" s="69"/>
      <c r="K33" s="101" t="s">
        <v>476</v>
      </c>
    </row>
    <row r="34" customFormat="false" ht="13.5" hidden="false" customHeight="false" outlineLevel="0" collapsed="false">
      <c r="A34" s="101" t="s">
        <v>486</v>
      </c>
      <c r="D34" s="101" t="s">
        <v>429</v>
      </c>
      <c r="E34" s="109" t="s">
        <v>487</v>
      </c>
      <c r="F34" s="69"/>
      <c r="K34" s="101" t="s">
        <v>476</v>
      </c>
    </row>
    <row r="35" customFormat="false" ht="13.5" hidden="false" customHeight="false" outlineLevel="0" collapsed="false">
      <c r="A35" s="101" t="s">
        <v>488</v>
      </c>
      <c r="D35" s="101" t="s">
        <v>429</v>
      </c>
      <c r="E35" s="109" t="s">
        <v>489</v>
      </c>
      <c r="F35" s="69"/>
      <c r="K35" s="101" t="s">
        <v>476</v>
      </c>
    </row>
    <row r="36" customFormat="false" ht="13.5" hidden="false" customHeight="false" outlineLevel="0" collapsed="false">
      <c r="A36" s="101" t="s">
        <v>490</v>
      </c>
      <c r="D36" s="101" t="s">
        <v>491</v>
      </c>
      <c r="E36" s="105" t="s">
        <v>492</v>
      </c>
      <c r="F36" s="69"/>
      <c r="K36" s="101" t="s">
        <v>476</v>
      </c>
    </row>
    <row r="37" customFormat="false" ht="13.5" hidden="false" customHeight="false" outlineLevel="0" collapsed="false">
      <c r="A37" s="101" t="s">
        <v>493</v>
      </c>
      <c r="D37" s="101" t="s">
        <v>341</v>
      </c>
      <c r="E37" s="108" t="s">
        <v>449</v>
      </c>
      <c r="F37" s="69"/>
      <c r="K37" s="101" t="s">
        <v>476</v>
      </c>
    </row>
    <row r="38" customFormat="false" ht="13.5" hidden="false" customHeight="false" outlineLevel="0" collapsed="false">
      <c r="A38" s="101" t="s">
        <v>494</v>
      </c>
      <c r="D38" s="101" t="s">
        <v>341</v>
      </c>
      <c r="E38" s="108" t="s">
        <v>495</v>
      </c>
      <c r="F38" s="69"/>
      <c r="K38" s="101" t="s">
        <v>476</v>
      </c>
    </row>
    <row r="39" customFormat="false" ht="12.75" hidden="false" customHeight="false" outlineLevel="0" collapsed="false">
      <c r="A39" s="110" t="s">
        <v>496</v>
      </c>
      <c r="D39" s="110" t="s">
        <v>429</v>
      </c>
      <c r="E39" s="111" t="s">
        <v>497</v>
      </c>
      <c r="F39" s="69"/>
      <c r="K39" s="110" t="s">
        <v>476</v>
      </c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  <row r="52" customFormat="false" ht="12.75" hidden="false" customHeight="false" outlineLevel="0" collapsed="false">
      <c r="E52" s="68"/>
      <c r="F52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5.28"/>
    <col collapsed="false" customWidth="true" hidden="false" outlineLevel="0" max="3" min="3" style="62" width="7.28"/>
    <col collapsed="false" customWidth="true" hidden="false" outlineLevel="0" max="4" min="4" style="0" width="14.85"/>
    <col collapsed="false" customWidth="true" hidden="false" outlineLevel="0" max="5" min="5" style="0" width="43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41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83</v>
      </c>
    </row>
    <row r="2" customFormat="false" ht="16.5" hidden="false" customHeight="true" outlineLevel="0" collapsed="false">
      <c r="A2" s="65" t="s">
        <v>326</v>
      </c>
      <c r="B2" s="99" t="s">
        <v>2373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1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8.25" hidden="false" customHeight="tru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398</v>
      </c>
      <c r="C7" s="62" t="n">
        <f aca="false">LEN(B7)</f>
        <v>0</v>
      </c>
      <c r="D7" s="64" t="s">
        <v>399</v>
      </c>
      <c r="E7" s="79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/>
      <c r="B8" s="64"/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18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64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A14" s="64"/>
      <c r="B14" s="64"/>
      <c r="C14" s="62" t="n">
        <f aca="false">LEN(B14)</f>
        <v>0</v>
      </c>
      <c r="D14" s="64"/>
      <c r="E14" s="68"/>
      <c r="F14" s="69"/>
      <c r="I14" s="62" t="n">
        <f aca="false">LEN(H14)</f>
        <v>0</v>
      </c>
    </row>
    <row r="15" customFormat="false" ht="13.5" hidden="false" customHeight="true" outlineLevel="0" collapsed="false">
      <c r="A15" s="64"/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62" width="7.28"/>
    <col collapsed="false" customWidth="true" hidden="false" outlineLevel="0" max="4" min="4" style="0" width="34.13"/>
    <col collapsed="false" customWidth="true" hidden="false" outlineLevel="0" max="5" min="5" style="0" width="30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85</v>
      </c>
    </row>
    <row r="2" customFormat="false" ht="16.5" hidden="false" customHeight="true" outlineLevel="0" collapsed="false">
      <c r="A2" s="65" t="s">
        <v>326</v>
      </c>
      <c r="B2" s="99" t="s">
        <v>2374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4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0" t="s">
        <v>2375</v>
      </c>
      <c r="C7" s="62" t="n">
        <f aca="false">LEN(B7)</f>
        <v>0</v>
      </c>
      <c r="D7" s="64" t="s">
        <v>2376</v>
      </c>
      <c r="E7" s="113" t="s">
        <v>2377</v>
      </c>
      <c r="F7" s="77" t="n">
        <f aca="false">LEN(E7)</f>
        <v>65</v>
      </c>
      <c r="I7" s="62" t="n">
        <f aca="false">LEN(H7)</f>
        <v>0</v>
      </c>
      <c r="L7" s="0" t="s">
        <v>414</v>
      </c>
    </row>
    <row r="8" customFormat="false" ht="12.75" hidden="false" customHeight="false" outlineLevel="0" collapsed="false">
      <c r="A8" s="64" t="s">
        <v>502</v>
      </c>
      <c r="B8" s="64"/>
      <c r="C8" s="62" t="n">
        <f aca="false">LEN(B8)</f>
        <v>0</v>
      </c>
      <c r="D8" s="64" t="s">
        <v>364</v>
      </c>
      <c r="E8" s="79" t="s">
        <v>503</v>
      </c>
      <c r="F8" s="77" t="n">
        <f aca="false">LEN(E8)</f>
        <v>28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504</v>
      </c>
      <c r="B9" s="18"/>
      <c r="C9" s="62" t="n">
        <f aca="false">LEN(B9)</f>
        <v>0</v>
      </c>
      <c r="D9" s="64" t="s">
        <v>364</v>
      </c>
      <c r="E9" s="79" t="s">
        <v>505</v>
      </c>
      <c r="F9" s="77" t="n">
        <f aca="false">LEN(E9)</f>
        <v>24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506</v>
      </c>
      <c r="B10" s="64"/>
      <c r="C10" s="62" t="n">
        <f aca="false">LEN(B10)</f>
        <v>0</v>
      </c>
      <c r="D10" s="64" t="s">
        <v>354</v>
      </c>
      <c r="E10" s="79" t="s">
        <v>507</v>
      </c>
      <c r="F10" s="77" t="n">
        <f aca="false">LEN(E10)</f>
        <v>26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A14" s="64"/>
      <c r="B14" s="64"/>
      <c r="C14" s="62" t="n">
        <f aca="false">LEN(B14)</f>
        <v>0</v>
      </c>
      <c r="D14" s="64"/>
      <c r="E14" s="68"/>
      <c r="F14" s="69"/>
      <c r="I14" s="62" t="n">
        <f aca="false">LEN(H14)</f>
        <v>0</v>
      </c>
    </row>
    <row r="15" customFormat="false" ht="13.5" hidden="false" customHeight="true" outlineLevel="0" collapsed="false">
      <c r="A15" s="64"/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C97" colorId="64" zoomScale="100" zoomScaleNormal="100" zoomScalePageLayoutView="100" workbookViewId="0">
      <selection pane="topLeft" activeCell="E112" activeCellId="0" sqref="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5.13"/>
    <col collapsed="false" customWidth="true" hidden="false" outlineLevel="0" max="3" min="3" style="62" width="7.28"/>
    <col collapsed="false" customWidth="true" hidden="false" outlineLevel="0" max="4" min="4" style="0" width="34.85"/>
    <col collapsed="false" customWidth="true" hidden="false" outlineLevel="0" max="5" min="5" style="0" width="35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86</v>
      </c>
    </row>
    <row r="2" customFormat="false" ht="16.5" hidden="false" customHeight="true" outlineLevel="0" collapsed="false">
      <c r="A2" s="65" t="s">
        <v>326</v>
      </c>
      <c r="B2" s="99" t="s">
        <v>2378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261)</f>
        <v>254</v>
      </c>
      <c r="E3" s="68"/>
      <c r="F3" s="69"/>
      <c r="G3" s="63" t="s">
        <v>329</v>
      </c>
      <c r="H3" s="0" t="n">
        <f aca="false">COUNTA(G8:G95)</f>
        <v>4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261)</f>
        <v>0</v>
      </c>
      <c r="E4" s="68"/>
      <c r="F4" s="69"/>
      <c r="G4" s="63" t="s">
        <v>331</v>
      </c>
      <c r="H4" s="0" t="n">
        <f aca="false">COUNTA(H8:H95)</f>
        <v>4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3.5" hidden="false" customHeight="false" outlineLevel="0" collapsed="false">
      <c r="A7" s="0" t="s">
        <v>1319</v>
      </c>
      <c r="C7" s="62" t="n">
        <f aca="false">LEN(B7)</f>
        <v>0</v>
      </c>
      <c r="D7" s="64" t="s">
        <v>1094</v>
      </c>
      <c r="E7" s="102" t="s">
        <v>1320</v>
      </c>
      <c r="F7" s="77" t="n">
        <f aca="false">LEN(E7)</f>
        <v>20</v>
      </c>
      <c r="I7" s="62" t="n">
        <f aca="false">LEN(H7)</f>
        <v>0</v>
      </c>
      <c r="L7" s="0" t="s">
        <v>34</v>
      </c>
    </row>
    <row r="8" customFormat="false" ht="13.5" hidden="false" customHeight="false" outlineLevel="0" collapsed="false">
      <c r="A8" s="64" t="s">
        <v>1321</v>
      </c>
      <c r="B8" s="64"/>
      <c r="C8" s="62" t="n">
        <f aca="false">LEN(B8)</f>
        <v>0</v>
      </c>
      <c r="D8" s="64" t="s">
        <v>474</v>
      </c>
      <c r="E8" s="102" t="s">
        <v>1322</v>
      </c>
      <c r="F8" s="77" t="n">
        <f aca="false">LEN(E8)</f>
        <v>22</v>
      </c>
      <c r="I8" s="62" t="n">
        <f aca="false">LEN(H8)</f>
        <v>0</v>
      </c>
    </row>
    <row r="9" customFormat="false" ht="13.5" hidden="false" customHeight="false" outlineLevel="0" collapsed="false">
      <c r="A9" s="64" t="s">
        <v>1323</v>
      </c>
      <c r="B9" s="18"/>
      <c r="C9" s="62" t="n">
        <f aca="false">LEN(B9)</f>
        <v>0</v>
      </c>
      <c r="D9" s="64" t="s">
        <v>474</v>
      </c>
      <c r="E9" s="102" t="s">
        <v>1324</v>
      </c>
      <c r="F9" s="77" t="n">
        <f aca="false">LEN(E9)</f>
        <v>14</v>
      </c>
      <c r="I9" s="62" t="n">
        <f aca="false">LEN(H9)</f>
        <v>0</v>
      </c>
    </row>
    <row r="10" customFormat="false" ht="13.5" hidden="false" customHeight="false" outlineLevel="0" collapsed="false">
      <c r="A10" s="64" t="s">
        <v>1325</v>
      </c>
      <c r="B10" s="64"/>
      <c r="C10" s="62" t="n">
        <f aca="false">LEN(B10)</f>
        <v>0</v>
      </c>
      <c r="D10" s="64" t="s">
        <v>474</v>
      </c>
      <c r="E10" s="102" t="s">
        <v>1326</v>
      </c>
      <c r="F10" s="77" t="n">
        <f aca="false">LEN(E10)</f>
        <v>10</v>
      </c>
      <c r="I10" s="62" t="n">
        <f aca="false">LEN(H10)</f>
        <v>0</v>
      </c>
    </row>
    <row r="11" customFormat="false" ht="13.5" hidden="false" customHeight="false" outlineLevel="0" collapsed="false">
      <c r="A11" s="64" t="s">
        <v>1327</v>
      </c>
      <c r="B11" s="64"/>
      <c r="C11" s="62" t="n">
        <f aca="false">LEN(B11)</f>
        <v>0</v>
      </c>
      <c r="D11" s="64" t="s">
        <v>474</v>
      </c>
      <c r="E11" s="102" t="s">
        <v>1328</v>
      </c>
      <c r="F11" s="77" t="n">
        <f aca="false">LEN(E11)</f>
        <v>10</v>
      </c>
      <c r="I11" s="62" t="n">
        <f aca="false">LEN(H11)</f>
        <v>0</v>
      </c>
    </row>
    <row r="12" customFormat="false" ht="13.5" hidden="false" customHeight="false" outlineLevel="0" collapsed="false">
      <c r="A12" s="64" t="s">
        <v>1331</v>
      </c>
      <c r="B12" s="64"/>
      <c r="C12" s="62" t="n">
        <f aca="false">LEN(B12)</f>
        <v>0</v>
      </c>
      <c r="D12" s="64" t="s">
        <v>513</v>
      </c>
      <c r="E12" s="108" t="s">
        <v>1332</v>
      </c>
      <c r="F12" s="77" t="n">
        <f aca="false">LEN(E12)</f>
        <v>29</v>
      </c>
      <c r="I12" s="62" t="n">
        <f aca="false">LEN(H12)</f>
        <v>0</v>
      </c>
    </row>
    <row r="13" customFormat="false" ht="13.5" hidden="false" customHeight="false" outlineLevel="0" collapsed="false">
      <c r="A13" s="64" t="s">
        <v>1333</v>
      </c>
      <c r="B13" s="64"/>
      <c r="C13" s="62" t="n">
        <f aca="false">LEN(B13)</f>
        <v>0</v>
      </c>
      <c r="D13" s="64" t="s">
        <v>513</v>
      </c>
      <c r="E13" s="100" t="s">
        <v>1334</v>
      </c>
      <c r="F13" s="77" t="n">
        <f aca="false">LEN(E13)</f>
        <v>20</v>
      </c>
      <c r="I13" s="62" t="n">
        <f aca="false">LEN(H13)</f>
        <v>0</v>
      </c>
    </row>
    <row r="14" customFormat="false" ht="13.5" hidden="false" customHeight="true" outlineLevel="0" collapsed="false">
      <c r="A14" s="64" t="s">
        <v>1335</v>
      </c>
      <c r="B14" s="64"/>
      <c r="C14" s="62" t="n">
        <f aca="false">LEN(B14)</f>
        <v>0</v>
      </c>
      <c r="D14" s="0" t="s">
        <v>1336</v>
      </c>
      <c r="E14" s="102" t="s">
        <v>1337</v>
      </c>
      <c r="F14" s="77" t="n">
        <f aca="false">LEN(E14)</f>
        <v>27</v>
      </c>
      <c r="I14" s="62" t="n">
        <f aca="false">LEN(H14)</f>
        <v>0</v>
      </c>
    </row>
    <row r="15" customFormat="false" ht="13.5" hidden="false" customHeight="false" outlineLevel="0" collapsed="false">
      <c r="A15" s="0" t="s">
        <v>1338</v>
      </c>
      <c r="B15" s="64"/>
      <c r="C15" s="62" t="n">
        <f aca="false">LEN(B15)</f>
        <v>0</v>
      </c>
      <c r="D15" s="0" t="s">
        <v>354</v>
      </c>
      <c r="E15" s="100" t="s">
        <v>1339</v>
      </c>
      <c r="F15" s="77" t="n">
        <f aca="false">LEN(E15)</f>
        <v>24</v>
      </c>
      <c r="I15" s="62" t="n">
        <f aca="false">LEN(H15)</f>
        <v>0</v>
      </c>
    </row>
    <row r="16" customFormat="false" ht="13.5" hidden="false" customHeight="false" outlineLevel="0" collapsed="false">
      <c r="A16" s="0" t="s">
        <v>770</v>
      </c>
      <c r="B16" s="64"/>
      <c r="C16" s="62" t="n">
        <f aca="false">LEN(B16)</f>
        <v>0</v>
      </c>
      <c r="D16" s="0" t="s">
        <v>341</v>
      </c>
      <c r="E16" s="102" t="s">
        <v>771</v>
      </c>
      <c r="F16" s="77" t="n">
        <f aca="false">LEN(E16)</f>
        <v>14</v>
      </c>
      <c r="I16" s="62" t="n">
        <f aca="false">LEN(H16)</f>
        <v>0</v>
      </c>
    </row>
    <row r="17" customFormat="false" ht="13.5" hidden="false" customHeight="false" outlineLevel="0" collapsed="false">
      <c r="A17" s="0" t="s">
        <v>1342</v>
      </c>
      <c r="B17" s="64"/>
      <c r="C17" s="62" t="n">
        <f aca="false">LEN(B17)</f>
        <v>0</v>
      </c>
      <c r="D17" s="0" t="s">
        <v>474</v>
      </c>
      <c r="E17" s="206" t="s">
        <v>1343</v>
      </c>
      <c r="F17" s="77" t="n">
        <f aca="false">LEN(E17)</f>
        <v>14</v>
      </c>
      <c r="I17" s="62" t="n">
        <f aca="false">LEN(H17)</f>
        <v>0</v>
      </c>
    </row>
    <row r="18" customFormat="false" ht="13.5" hidden="false" customHeight="false" outlineLevel="0" collapsed="false">
      <c r="A18" s="0" t="s">
        <v>1344</v>
      </c>
      <c r="B18" s="64"/>
      <c r="C18" s="62" t="n">
        <f aca="false">LEN(B18)</f>
        <v>0</v>
      </c>
      <c r="D18" s="0" t="s">
        <v>474</v>
      </c>
      <c r="E18" s="102" t="s">
        <v>1345</v>
      </c>
      <c r="F18" s="77" t="n">
        <f aca="false">LEN(E18)</f>
        <v>13</v>
      </c>
      <c r="I18" s="62" t="n">
        <f aca="false">LEN(H18)</f>
        <v>0</v>
      </c>
    </row>
    <row r="19" customFormat="false" ht="13.5" hidden="false" customHeight="false" outlineLevel="0" collapsed="false">
      <c r="A19" s="0" t="s">
        <v>1346</v>
      </c>
      <c r="B19" s="64"/>
      <c r="C19" s="62" t="n">
        <f aca="false">LEN(B19)</f>
        <v>0</v>
      </c>
      <c r="D19" s="0" t="s">
        <v>474</v>
      </c>
      <c r="E19" s="102" t="s">
        <v>1347</v>
      </c>
      <c r="F19" s="77" t="n">
        <f aca="false">LEN(E19)</f>
        <v>16</v>
      </c>
      <c r="I19" s="62" t="n">
        <f aca="false">LEN(H19)</f>
        <v>0</v>
      </c>
    </row>
    <row r="20" customFormat="false" ht="13.5" hidden="false" customHeight="false" outlineLevel="0" collapsed="false">
      <c r="A20" s="0" t="s">
        <v>1348</v>
      </c>
      <c r="B20" s="64"/>
      <c r="C20" s="62" t="n">
        <f aca="false">LEN(B20)</f>
        <v>0</v>
      </c>
      <c r="D20" s="0" t="s">
        <v>474</v>
      </c>
      <c r="E20" s="102" t="s">
        <v>1349</v>
      </c>
      <c r="F20" s="77" t="n">
        <f aca="false">LEN(E20)</f>
        <v>16</v>
      </c>
      <c r="I20" s="62" t="n">
        <f aca="false">LEN(H20)</f>
        <v>0</v>
      </c>
    </row>
    <row r="21" customFormat="false" ht="13.5" hidden="false" customHeight="false" outlineLevel="0" collapsed="false">
      <c r="A21" s="0" t="s">
        <v>1352</v>
      </c>
      <c r="B21" s="64"/>
      <c r="C21" s="62" t="n">
        <f aca="false">LEN(B21)</f>
        <v>0</v>
      </c>
      <c r="D21" s="0" t="s">
        <v>474</v>
      </c>
      <c r="E21" s="102" t="s">
        <v>1353</v>
      </c>
      <c r="F21" s="77" t="n">
        <f aca="false">LEN(E21)</f>
        <v>19</v>
      </c>
      <c r="I21" s="62" t="n">
        <f aca="false">LEN(H21)</f>
        <v>0</v>
      </c>
    </row>
    <row r="22" customFormat="false" ht="13.5" hidden="false" customHeight="false" outlineLevel="0" collapsed="false">
      <c r="A22" s="0" t="s">
        <v>1354</v>
      </c>
      <c r="B22" s="64"/>
      <c r="C22" s="62" t="n">
        <f aca="false">LEN(B22)</f>
        <v>0</v>
      </c>
      <c r="D22" s="0" t="s">
        <v>474</v>
      </c>
      <c r="E22" s="102" t="s">
        <v>1355</v>
      </c>
      <c r="F22" s="77" t="n">
        <f aca="false">LEN(E22)</f>
        <v>25</v>
      </c>
      <c r="I22" s="62" t="n">
        <f aca="false">LEN(H22)</f>
        <v>0</v>
      </c>
    </row>
    <row r="23" customFormat="false" ht="13.5" hidden="false" customHeight="false" outlineLevel="0" collapsed="false">
      <c r="A23" s="0" t="s">
        <v>1356</v>
      </c>
      <c r="B23" s="64"/>
      <c r="C23" s="62" t="n">
        <f aca="false">LEN(B23)</f>
        <v>0</v>
      </c>
      <c r="D23" s="0" t="s">
        <v>474</v>
      </c>
      <c r="E23" s="102" t="s">
        <v>1357</v>
      </c>
      <c r="F23" s="77" t="n">
        <f aca="false">LEN(E23)</f>
        <v>28</v>
      </c>
      <c r="I23" s="62" t="n">
        <f aca="false">LEN(H23)</f>
        <v>0</v>
      </c>
    </row>
    <row r="24" customFormat="false" ht="13.5" hidden="false" customHeight="false" outlineLevel="0" collapsed="false">
      <c r="A24" s="0" t="s">
        <v>1358</v>
      </c>
      <c r="B24" s="64"/>
      <c r="C24" s="62" t="n">
        <f aca="false">LEN(B24)</f>
        <v>0</v>
      </c>
      <c r="D24" s="0" t="s">
        <v>474</v>
      </c>
      <c r="E24" s="102" t="s">
        <v>1359</v>
      </c>
      <c r="F24" s="77" t="n">
        <f aca="false">LEN(E24)</f>
        <v>26</v>
      </c>
      <c r="G24" s="0" t="s">
        <v>1360</v>
      </c>
      <c r="H24" s="76" t="s">
        <v>1361</v>
      </c>
      <c r="I24" s="62" t="n">
        <f aca="false">LEN(H24)</f>
        <v>27</v>
      </c>
      <c r="J24" s="207"/>
      <c r="K24" s="168" t="s">
        <v>1361</v>
      </c>
    </row>
    <row r="25" customFormat="false" ht="13.5" hidden="false" customHeight="false" outlineLevel="0" collapsed="false">
      <c r="A25" s="0" t="s">
        <v>1362</v>
      </c>
      <c r="B25" s="64"/>
      <c r="C25" s="62" t="n">
        <f aca="false">LEN(B25)</f>
        <v>0</v>
      </c>
      <c r="D25" s="0" t="s">
        <v>848</v>
      </c>
      <c r="E25" s="100" t="s">
        <v>2379</v>
      </c>
      <c r="F25" s="77" t="n">
        <f aca="false">LEN(E25)</f>
        <v>14</v>
      </c>
      <c r="I25" s="62" t="n">
        <f aca="false">LEN(H25)</f>
        <v>0</v>
      </c>
    </row>
    <row r="26" customFormat="false" ht="13.5" hidden="false" customHeight="false" outlineLevel="0" collapsed="false">
      <c r="A26" s="0" t="s">
        <v>2380</v>
      </c>
      <c r="B26" s="64"/>
      <c r="C26" s="62" t="n">
        <f aca="false">LEN(B26)</f>
        <v>0</v>
      </c>
      <c r="D26" s="0" t="s">
        <v>474</v>
      </c>
      <c r="E26" s="100" t="s">
        <v>2381</v>
      </c>
      <c r="F26" s="77" t="n">
        <f aca="false">LEN(E26)</f>
        <v>21</v>
      </c>
      <c r="I26" s="62" t="n">
        <f aca="false">LEN(H26)</f>
        <v>0</v>
      </c>
    </row>
    <row r="27" customFormat="false" ht="13.5" hidden="false" customHeight="false" outlineLevel="0" collapsed="false">
      <c r="A27" s="0" t="s">
        <v>1367</v>
      </c>
      <c r="B27" s="64"/>
      <c r="C27" s="62" t="n">
        <f aca="false">LEN(B27)</f>
        <v>0</v>
      </c>
      <c r="D27" s="0" t="s">
        <v>341</v>
      </c>
      <c r="E27" s="102" t="s">
        <v>1368</v>
      </c>
      <c r="F27" s="77" t="n">
        <f aca="false">LEN(E27)</f>
        <v>23</v>
      </c>
      <c r="I27" s="62" t="n">
        <f aca="false">LEN(H27)</f>
        <v>0</v>
      </c>
    </row>
    <row r="28" customFormat="false" ht="13.5" hidden="false" customHeight="false" outlineLevel="0" collapsed="false">
      <c r="A28" s="0" t="s">
        <v>1370</v>
      </c>
      <c r="B28" s="64"/>
      <c r="C28" s="62" t="n">
        <f aca="false">LEN(B28)</f>
        <v>0</v>
      </c>
      <c r="D28" s="0" t="s">
        <v>341</v>
      </c>
      <c r="E28" s="102" t="s">
        <v>1371</v>
      </c>
      <c r="F28" s="77" t="n">
        <f aca="false">LEN(E27)</f>
        <v>23</v>
      </c>
      <c r="I28" s="62" t="n">
        <f aca="false">LEN(H28)</f>
        <v>0</v>
      </c>
    </row>
    <row r="29" customFormat="false" ht="13.5" hidden="false" customHeight="false" outlineLevel="0" collapsed="false">
      <c r="A29" s="0" t="s">
        <v>2382</v>
      </c>
      <c r="B29" s="64"/>
      <c r="C29" s="62" t="n">
        <f aca="false">LEN(B29)</f>
        <v>0</v>
      </c>
      <c r="D29" s="0" t="s">
        <v>341</v>
      </c>
      <c r="E29" s="100" t="s">
        <v>1826</v>
      </c>
      <c r="F29" s="77" t="n">
        <f aca="false">LEN(E29)</f>
        <v>26</v>
      </c>
      <c r="I29" s="62" t="n">
        <f aca="false">LEN(H29)</f>
        <v>0</v>
      </c>
    </row>
    <row r="30" customFormat="false" ht="13.5" hidden="false" customHeight="false" outlineLevel="0" collapsed="false">
      <c r="A30" s="0" t="s">
        <v>676</v>
      </c>
      <c r="B30" s="64"/>
      <c r="C30" s="62" t="n">
        <f aca="false">LEN(B30)</f>
        <v>0</v>
      </c>
      <c r="D30" s="0" t="s">
        <v>341</v>
      </c>
      <c r="E30" s="102" t="s">
        <v>1307</v>
      </c>
      <c r="F30" s="77" t="n">
        <f aca="false">LEN(E30)</f>
        <v>18</v>
      </c>
      <c r="I30" s="62" t="n">
        <f aca="false">LEN(H30)</f>
        <v>0</v>
      </c>
    </row>
    <row r="31" customFormat="false" ht="13.5" hidden="false" customHeight="false" outlineLevel="0" collapsed="false">
      <c r="A31" s="0" t="s">
        <v>1373</v>
      </c>
      <c r="B31" s="64"/>
      <c r="C31" s="62" t="n">
        <f aca="false">LEN(B31)</f>
        <v>0</v>
      </c>
      <c r="D31" s="0" t="s">
        <v>341</v>
      </c>
      <c r="E31" s="102" t="s">
        <v>1309</v>
      </c>
      <c r="F31" s="77" t="n">
        <f aca="false">LEN(E31)</f>
        <v>14</v>
      </c>
      <c r="I31" s="62" t="n">
        <f aca="false">LEN(H31)</f>
        <v>0</v>
      </c>
    </row>
    <row r="32" customFormat="false" ht="13.5" hidden="false" customHeight="false" outlineLevel="0" collapsed="false">
      <c r="A32" s="0" t="s">
        <v>1715</v>
      </c>
      <c r="B32" s="64"/>
      <c r="C32" s="62" t="n">
        <f aca="false">LEN(B32)</f>
        <v>0</v>
      </c>
      <c r="D32" s="0" t="s">
        <v>341</v>
      </c>
      <c r="E32" s="102" t="s">
        <v>769</v>
      </c>
      <c r="F32" s="77" t="n">
        <f aca="false">LEN(E32)</f>
        <v>16</v>
      </c>
      <c r="I32" s="62" t="n">
        <f aca="false">LEN(H32)</f>
        <v>0</v>
      </c>
    </row>
    <row r="33" customFormat="false" ht="13.5" hidden="false" customHeight="false" outlineLevel="0" collapsed="false">
      <c r="A33" s="0" t="s">
        <v>2383</v>
      </c>
      <c r="B33" s="64"/>
      <c r="C33" s="62" t="n">
        <f aca="false">LEN(B33)</f>
        <v>0</v>
      </c>
      <c r="D33" s="0" t="s">
        <v>341</v>
      </c>
      <c r="E33" s="102" t="s">
        <v>2384</v>
      </c>
      <c r="F33" s="77" t="n">
        <f aca="false">LEN(E33)</f>
        <v>24</v>
      </c>
      <c r="I33" s="62" t="n">
        <f aca="false">LEN(H33)</f>
        <v>0</v>
      </c>
    </row>
    <row r="34" customFormat="false" ht="13.5" hidden="false" customHeight="false" outlineLevel="0" collapsed="false">
      <c r="A34" s="0" t="s">
        <v>1374</v>
      </c>
      <c r="B34" s="64"/>
      <c r="C34" s="62" t="n">
        <f aca="false">LEN(B34)</f>
        <v>0</v>
      </c>
      <c r="D34" s="0" t="s">
        <v>341</v>
      </c>
      <c r="E34" s="102" t="s">
        <v>1375</v>
      </c>
      <c r="F34" s="77" t="n">
        <f aca="false">LEN(E34)</f>
        <v>21</v>
      </c>
      <c r="I34" s="62" t="n">
        <f aca="false">LEN(H34)</f>
        <v>0</v>
      </c>
    </row>
    <row r="35" customFormat="false" ht="13.5" hidden="false" customHeight="false" outlineLevel="0" collapsed="false">
      <c r="A35" s="0" t="s">
        <v>1376</v>
      </c>
      <c r="B35" s="64"/>
      <c r="C35" s="62" t="n">
        <f aca="false">LEN(B35)</f>
        <v>0</v>
      </c>
      <c r="D35" s="0" t="s">
        <v>341</v>
      </c>
      <c r="E35" s="102" t="s">
        <v>1377</v>
      </c>
      <c r="F35" s="77" t="n">
        <f aca="false">LEN(E35)</f>
        <v>20</v>
      </c>
      <c r="I35" s="62" t="n">
        <f aca="false">LEN(H35)</f>
        <v>0</v>
      </c>
    </row>
    <row r="36" customFormat="false" ht="13.5" hidden="false" customHeight="false" outlineLevel="0" collapsed="false">
      <c r="A36" s="0" t="s">
        <v>2385</v>
      </c>
      <c r="B36" s="64"/>
      <c r="C36" s="62" t="n">
        <f aca="false">LEN(B36)</f>
        <v>0</v>
      </c>
      <c r="D36" s="0" t="s">
        <v>341</v>
      </c>
      <c r="E36" s="102" t="s">
        <v>2386</v>
      </c>
      <c r="F36" s="77" t="n">
        <f aca="false">LEN(E36)</f>
        <v>28</v>
      </c>
      <c r="I36" s="62" t="n">
        <f aca="false">LEN(H36)</f>
        <v>0</v>
      </c>
    </row>
    <row r="37" customFormat="false" ht="13.5" hidden="false" customHeight="false" outlineLevel="0" collapsed="false">
      <c r="A37" s="0" t="s">
        <v>1378</v>
      </c>
      <c r="B37" s="64"/>
      <c r="C37" s="62" t="n">
        <f aca="false">LEN(B37)</f>
        <v>0</v>
      </c>
      <c r="D37" s="0" t="s">
        <v>341</v>
      </c>
      <c r="E37" s="102" t="s">
        <v>1379</v>
      </c>
      <c r="F37" s="77" t="n">
        <f aca="false">LEN(E37)</f>
        <v>24</v>
      </c>
      <c r="I37" s="62" t="n">
        <f aca="false">LEN(H37)</f>
        <v>0</v>
      </c>
    </row>
    <row r="38" customFormat="false" ht="13.5" hidden="false" customHeight="false" outlineLevel="0" collapsed="false">
      <c r="A38" s="0" t="s">
        <v>2387</v>
      </c>
      <c r="B38" s="64"/>
      <c r="C38" s="62" t="n">
        <f aca="false">LEN(B38)</f>
        <v>0</v>
      </c>
      <c r="D38" s="0" t="s">
        <v>341</v>
      </c>
      <c r="E38" s="208" t="s">
        <v>2388</v>
      </c>
      <c r="F38" s="77" t="n">
        <f aca="false">LEN(E38)</f>
        <v>20</v>
      </c>
      <c r="I38" s="62" t="n">
        <f aca="false">LEN(H38)</f>
        <v>0</v>
      </c>
    </row>
    <row r="39" customFormat="false" ht="13.5" hidden="false" customHeight="false" outlineLevel="0" collapsed="false">
      <c r="A39" s="0" t="s">
        <v>1382</v>
      </c>
      <c r="B39" s="64"/>
      <c r="C39" s="62" t="n">
        <f aca="false">LEN(B39)</f>
        <v>0</v>
      </c>
      <c r="D39" s="0" t="s">
        <v>341</v>
      </c>
      <c r="E39" s="102" t="s">
        <v>1383</v>
      </c>
      <c r="F39" s="77" t="n">
        <f aca="false">LEN(E39)</f>
        <v>20</v>
      </c>
      <c r="I39" s="62" t="n">
        <f aca="false">LEN(H39)</f>
        <v>0</v>
      </c>
    </row>
    <row r="40" customFormat="false" ht="13.5" hidden="false" customHeight="false" outlineLevel="0" collapsed="false">
      <c r="A40" s="0" t="s">
        <v>1384</v>
      </c>
      <c r="B40" s="64"/>
      <c r="C40" s="62" t="n">
        <f aca="false">LEN(B40)</f>
        <v>0</v>
      </c>
      <c r="D40" s="0" t="s">
        <v>491</v>
      </c>
      <c r="E40" s="102" t="s">
        <v>1385</v>
      </c>
      <c r="F40" s="77" t="n">
        <f aca="false">LEN(E40)</f>
        <v>19</v>
      </c>
      <c r="I40" s="62" t="n">
        <f aca="false">LEN(H40)</f>
        <v>0</v>
      </c>
    </row>
    <row r="41" customFormat="false" ht="13.5" hidden="false" customHeight="false" outlineLevel="0" collapsed="false">
      <c r="A41" s="0" t="s">
        <v>1386</v>
      </c>
      <c r="B41" s="64"/>
      <c r="C41" s="62" t="n">
        <f aca="false">LEN(B41)</f>
        <v>0</v>
      </c>
      <c r="D41" s="0" t="s">
        <v>491</v>
      </c>
      <c r="E41" s="102" t="s">
        <v>1387</v>
      </c>
      <c r="F41" s="77" t="n">
        <f aca="false">LEN(E41)</f>
        <v>28</v>
      </c>
      <c r="I41" s="62" t="n">
        <f aca="false">LEN(H41)</f>
        <v>0</v>
      </c>
    </row>
    <row r="42" customFormat="false" ht="13.5" hidden="false" customHeight="false" outlineLevel="0" collapsed="false">
      <c r="A42" s="0" t="s">
        <v>1388</v>
      </c>
      <c r="B42" s="64"/>
      <c r="C42" s="62" t="n">
        <f aca="false">LEN(B42)</f>
        <v>0</v>
      </c>
      <c r="D42" s="0" t="s">
        <v>341</v>
      </c>
      <c r="E42" s="102" t="s">
        <v>1389</v>
      </c>
      <c r="F42" s="77" t="n">
        <f aca="false">LEN(E42)</f>
        <v>24</v>
      </c>
      <c r="I42" s="62" t="n">
        <f aca="false">LEN(H42)</f>
        <v>0</v>
      </c>
    </row>
    <row r="43" customFormat="false" ht="13.5" hidden="false" customHeight="false" outlineLevel="0" collapsed="false">
      <c r="A43" s="0" t="s">
        <v>1390</v>
      </c>
      <c r="B43" s="64"/>
      <c r="C43" s="62" t="n">
        <f aca="false">LEN(B43)</f>
        <v>0</v>
      </c>
      <c r="D43" s="0" t="s">
        <v>341</v>
      </c>
      <c r="E43" s="102" t="s">
        <v>1391</v>
      </c>
      <c r="F43" s="77" t="n">
        <f aca="false">LEN(E43)</f>
        <v>11</v>
      </c>
      <c r="I43" s="62" t="n">
        <f aca="false">LEN(H43)</f>
        <v>0</v>
      </c>
    </row>
    <row r="44" customFormat="false" ht="13.5" hidden="false" customHeight="false" outlineLevel="0" collapsed="false">
      <c r="A44" s="0" t="s">
        <v>1392</v>
      </c>
      <c r="B44" s="64"/>
      <c r="C44" s="62" t="n">
        <f aca="false">LEN(B44)</f>
        <v>0</v>
      </c>
      <c r="D44" s="0" t="s">
        <v>491</v>
      </c>
      <c r="E44" s="102" t="s">
        <v>1393</v>
      </c>
      <c r="F44" s="77" t="n">
        <f aca="false">LEN(E44)</f>
        <v>26</v>
      </c>
      <c r="I44" s="62" t="n">
        <f aca="false">LEN(H44)</f>
        <v>0</v>
      </c>
    </row>
    <row r="45" customFormat="false" ht="13.5" hidden="false" customHeight="false" outlineLevel="0" collapsed="false">
      <c r="A45" s="0" t="s">
        <v>1394</v>
      </c>
      <c r="B45" s="64"/>
      <c r="C45" s="62" t="n">
        <f aca="false">LEN(B45)</f>
        <v>0</v>
      </c>
      <c r="D45" s="0" t="s">
        <v>341</v>
      </c>
      <c r="E45" s="102" t="s">
        <v>1395</v>
      </c>
      <c r="F45" s="77" t="n">
        <f aca="false">LEN(E45)</f>
        <v>19</v>
      </c>
      <c r="I45" s="62" t="n">
        <f aca="false">LEN(H45)</f>
        <v>0</v>
      </c>
    </row>
    <row r="46" customFormat="false" ht="13.5" hidden="false" customHeight="false" outlineLevel="0" collapsed="false">
      <c r="A46" s="0" t="s">
        <v>2389</v>
      </c>
      <c r="B46" s="64"/>
      <c r="C46" s="62" t="n">
        <f aca="false">LEN(B46)</f>
        <v>0</v>
      </c>
      <c r="D46" s="0" t="s">
        <v>491</v>
      </c>
      <c r="E46" s="102" t="s">
        <v>1397</v>
      </c>
      <c r="F46" s="77" t="n">
        <f aca="false">LEN(E46)</f>
        <v>20</v>
      </c>
      <c r="I46" s="62" t="n">
        <f aca="false">LEN(H46)</f>
        <v>0</v>
      </c>
    </row>
    <row r="47" customFormat="false" ht="13.5" hidden="false" customHeight="false" outlineLevel="0" collapsed="false">
      <c r="A47" s="0" t="s">
        <v>734</v>
      </c>
      <c r="B47" s="64"/>
      <c r="C47" s="62" t="n">
        <f aca="false">LEN(B47)</f>
        <v>0</v>
      </c>
      <c r="D47" s="0" t="s">
        <v>341</v>
      </c>
      <c r="E47" s="102" t="s">
        <v>1398</v>
      </c>
      <c r="F47" s="77" t="n">
        <f aca="false">LEN(E47)</f>
        <v>15</v>
      </c>
      <c r="I47" s="62" t="n">
        <f aca="false">LEN(H47)</f>
        <v>0</v>
      </c>
    </row>
    <row r="48" customFormat="false" ht="13.5" hidden="false" customHeight="false" outlineLevel="0" collapsed="false">
      <c r="A48" s="0" t="s">
        <v>1399</v>
      </c>
      <c r="B48" s="64"/>
      <c r="C48" s="62" t="n">
        <f aca="false">LEN(B48)</f>
        <v>0</v>
      </c>
      <c r="D48" s="0" t="s">
        <v>341</v>
      </c>
      <c r="E48" s="102" t="s">
        <v>1400</v>
      </c>
      <c r="F48" s="77" t="n">
        <f aca="false">LEN(E48)</f>
        <v>19</v>
      </c>
      <c r="I48" s="62" t="n">
        <f aca="false">LEN(H48)</f>
        <v>0</v>
      </c>
    </row>
    <row r="49" customFormat="false" ht="13.5" hidden="false" customHeight="false" outlineLevel="0" collapsed="false">
      <c r="A49" s="0" t="s">
        <v>1401</v>
      </c>
      <c r="B49" s="64"/>
      <c r="C49" s="62" t="n">
        <f aca="false">LEN(B49)</f>
        <v>0</v>
      </c>
      <c r="D49" s="0" t="s">
        <v>341</v>
      </c>
      <c r="E49" s="102" t="s">
        <v>1402</v>
      </c>
      <c r="F49" s="77" t="n">
        <f aca="false">LEN(E49)</f>
        <v>20</v>
      </c>
      <c r="I49" s="62" t="n">
        <f aca="false">LEN(H49)</f>
        <v>0</v>
      </c>
    </row>
    <row r="50" customFormat="false" ht="13.5" hidden="false" customHeight="false" outlineLevel="0" collapsed="false">
      <c r="A50" s="0" t="s">
        <v>1023</v>
      </c>
      <c r="B50" s="64"/>
      <c r="C50" s="62" t="n">
        <f aca="false">LEN(B50)</f>
        <v>0</v>
      </c>
      <c r="D50" s="0" t="s">
        <v>341</v>
      </c>
      <c r="E50" s="102" t="s">
        <v>1403</v>
      </c>
      <c r="F50" s="77" t="n">
        <f aca="false">LEN(E50)</f>
        <v>12</v>
      </c>
      <c r="I50" s="62" t="n">
        <f aca="false">LEN(H50)</f>
        <v>0</v>
      </c>
    </row>
    <row r="51" customFormat="false" ht="13.5" hidden="false" customHeight="false" outlineLevel="0" collapsed="false">
      <c r="A51" s="0" t="s">
        <v>1404</v>
      </c>
      <c r="B51" s="64"/>
      <c r="C51" s="62" t="n">
        <f aca="false">LEN(B51)</f>
        <v>0</v>
      </c>
      <c r="D51" s="0" t="s">
        <v>341</v>
      </c>
      <c r="E51" s="102" t="s">
        <v>1405</v>
      </c>
      <c r="F51" s="77" t="n">
        <f aca="false">LEN(E51)</f>
        <v>28</v>
      </c>
      <c r="I51" s="62" t="n">
        <f aca="false">LEN(H51)</f>
        <v>0</v>
      </c>
    </row>
    <row r="52" customFormat="false" ht="13.5" hidden="false" customHeight="false" outlineLevel="0" collapsed="false">
      <c r="A52" s="0" t="s">
        <v>1406</v>
      </c>
      <c r="B52" s="64"/>
      <c r="C52" s="62" t="n">
        <f aca="false">LEN(B52)</f>
        <v>0</v>
      </c>
      <c r="D52" s="0" t="s">
        <v>341</v>
      </c>
      <c r="E52" s="102" t="s">
        <v>1407</v>
      </c>
      <c r="F52" s="77" t="n">
        <f aca="false">LEN(E52)</f>
        <v>25</v>
      </c>
      <c r="I52" s="62" t="n">
        <f aca="false">LEN(H52)</f>
        <v>0</v>
      </c>
    </row>
    <row r="53" customFormat="false" ht="13.5" hidden="false" customHeight="false" outlineLevel="0" collapsed="false">
      <c r="A53" s="0" t="s">
        <v>1408</v>
      </c>
      <c r="B53" s="64"/>
      <c r="C53" s="62" t="n">
        <f aca="false">LEN(B53)</f>
        <v>0</v>
      </c>
      <c r="D53" s="0" t="s">
        <v>341</v>
      </c>
      <c r="E53" s="102" t="s">
        <v>2390</v>
      </c>
      <c r="F53" s="77" t="n">
        <f aca="false">LEN(E53)</f>
        <v>18</v>
      </c>
      <c r="I53" s="62" t="n">
        <f aca="false">LEN(H53)</f>
        <v>0</v>
      </c>
    </row>
    <row r="54" customFormat="false" ht="13.5" hidden="false" customHeight="false" outlineLevel="0" collapsed="false">
      <c r="A54" s="0" t="s">
        <v>1410</v>
      </c>
      <c r="B54" s="64"/>
      <c r="C54" s="62" t="n">
        <f aca="false">LEN(B54)</f>
        <v>0</v>
      </c>
      <c r="D54" s="0" t="s">
        <v>341</v>
      </c>
      <c r="E54" s="102" t="s">
        <v>2391</v>
      </c>
      <c r="F54" s="77" t="n">
        <f aca="false">LEN(E54)</f>
        <v>18</v>
      </c>
      <c r="I54" s="62" t="n">
        <f aca="false">LEN(H54)</f>
        <v>0</v>
      </c>
    </row>
    <row r="55" customFormat="false" ht="13.5" hidden="false" customHeight="false" outlineLevel="0" collapsed="false">
      <c r="A55" s="0" t="s">
        <v>2392</v>
      </c>
      <c r="B55" s="64"/>
      <c r="C55" s="62" t="n">
        <f aca="false">LEN(B55)</f>
        <v>0</v>
      </c>
      <c r="D55" s="0" t="s">
        <v>341</v>
      </c>
      <c r="E55" s="102" t="s">
        <v>2393</v>
      </c>
      <c r="F55" s="77" t="n">
        <f aca="false">LEN(E55)</f>
        <v>22</v>
      </c>
      <c r="I55" s="62" t="n">
        <f aca="false">LEN(H55)</f>
        <v>0</v>
      </c>
    </row>
    <row r="56" customFormat="false" ht="13.5" hidden="false" customHeight="false" outlineLevel="0" collapsed="false">
      <c r="A56" s="0" t="s">
        <v>2394</v>
      </c>
      <c r="B56" s="64"/>
      <c r="C56" s="62" t="n">
        <f aca="false">LEN(B56)</f>
        <v>0</v>
      </c>
      <c r="D56" s="0" t="s">
        <v>341</v>
      </c>
      <c r="E56" s="102" t="s">
        <v>2395</v>
      </c>
      <c r="F56" s="77" t="n">
        <f aca="false">LEN(E56)</f>
        <v>8</v>
      </c>
      <c r="G56" s="0" t="s">
        <v>2396</v>
      </c>
      <c r="H56" s="0" t="s">
        <v>2397</v>
      </c>
      <c r="I56" s="62" t="n">
        <f aca="false">LEN(H56)</f>
        <v>24</v>
      </c>
      <c r="J56" s="0" t="s">
        <v>364</v>
      </c>
      <c r="K56" s="76" t="s">
        <v>2398</v>
      </c>
    </row>
    <row r="57" customFormat="false" ht="13.5" hidden="false" customHeight="false" outlineLevel="0" collapsed="false">
      <c r="C57" s="62" t="n">
        <f aca="false">LEN(B57)</f>
        <v>0</v>
      </c>
      <c r="E57" s="107"/>
      <c r="F57" s="77" t="n">
        <f aca="false">LEN(E57)</f>
        <v>0</v>
      </c>
      <c r="G57" s="0" t="s">
        <v>2399</v>
      </c>
      <c r="H57" s="0" t="s">
        <v>2400</v>
      </c>
      <c r="I57" s="62" t="n">
        <f aca="false">LEN(H57)</f>
        <v>24</v>
      </c>
      <c r="J57" s="0" t="s">
        <v>364</v>
      </c>
      <c r="K57" s="76" t="s">
        <v>2401</v>
      </c>
    </row>
    <row r="58" customFormat="false" ht="13.5" hidden="false" customHeight="false" outlineLevel="0" collapsed="false">
      <c r="A58" s="0" t="s">
        <v>2402</v>
      </c>
      <c r="B58" s="64"/>
      <c r="C58" s="62" t="n">
        <f aca="false">LEN(B58)</f>
        <v>0</v>
      </c>
      <c r="D58" s="0" t="s">
        <v>474</v>
      </c>
      <c r="E58" s="100" t="s">
        <v>2403</v>
      </c>
      <c r="F58" s="77" t="n">
        <f aca="false">LEN(E58)</f>
        <v>11</v>
      </c>
      <c r="I58" s="62" t="n">
        <f aca="false">LEN(H58)</f>
        <v>0</v>
      </c>
    </row>
    <row r="59" customFormat="false" ht="13.5" hidden="false" customHeight="false" outlineLevel="0" collapsed="false">
      <c r="A59" s="0" t="s">
        <v>2404</v>
      </c>
      <c r="B59" s="64"/>
      <c r="C59" s="62" t="n">
        <f aca="false">LEN(B59)</f>
        <v>0</v>
      </c>
      <c r="D59" s="0" t="s">
        <v>474</v>
      </c>
      <c r="E59" s="100" t="s">
        <v>2405</v>
      </c>
      <c r="F59" s="77" t="n">
        <f aca="false">LEN(E59)</f>
        <v>11</v>
      </c>
      <c r="I59" s="62" t="n">
        <f aca="false">LEN(H59)</f>
        <v>0</v>
      </c>
    </row>
    <row r="60" customFormat="false" ht="13.5" hidden="false" customHeight="false" outlineLevel="0" collapsed="false">
      <c r="A60" s="0" t="s">
        <v>2406</v>
      </c>
      <c r="B60" s="64"/>
      <c r="C60" s="62" t="n">
        <f aca="false">LEN(B60)</f>
        <v>0</v>
      </c>
      <c r="D60" s="0" t="s">
        <v>341</v>
      </c>
      <c r="E60" s="100" t="s">
        <v>2407</v>
      </c>
      <c r="F60" s="77" t="n">
        <f aca="false">LEN(E60)</f>
        <v>16</v>
      </c>
      <c r="I60" s="62" t="n">
        <f aca="false">LEN(H60)</f>
        <v>0</v>
      </c>
    </row>
    <row r="61" customFormat="false" ht="13.5" hidden="false" customHeight="false" outlineLevel="0" collapsed="false">
      <c r="A61" s="0" t="s">
        <v>2408</v>
      </c>
      <c r="B61" s="64"/>
      <c r="C61" s="62" t="n">
        <f aca="false">LEN(B61)</f>
        <v>0</v>
      </c>
      <c r="D61" s="0" t="s">
        <v>474</v>
      </c>
      <c r="E61" s="100" t="s">
        <v>2409</v>
      </c>
      <c r="F61" s="77" t="n">
        <f aca="false">LEN(E61)</f>
        <v>11</v>
      </c>
      <c r="I61" s="62" t="n">
        <f aca="false">LEN(H61)</f>
        <v>0</v>
      </c>
    </row>
    <row r="62" customFormat="false" ht="13.5" hidden="false" customHeight="false" outlineLevel="0" collapsed="false">
      <c r="A62" s="0" t="s">
        <v>2410</v>
      </c>
      <c r="B62" s="64"/>
      <c r="C62" s="62" t="n">
        <f aca="false">LEN(B62)</f>
        <v>0</v>
      </c>
      <c r="D62" s="0" t="s">
        <v>474</v>
      </c>
      <c r="E62" s="100" t="s">
        <v>2411</v>
      </c>
      <c r="F62" s="77" t="n">
        <f aca="false">LEN(E62)</f>
        <v>11</v>
      </c>
      <c r="I62" s="62" t="n">
        <f aca="false">LEN(H62)</f>
        <v>0</v>
      </c>
    </row>
    <row r="63" customFormat="false" ht="13.5" hidden="false" customHeight="false" outlineLevel="0" collapsed="false">
      <c r="A63" s="0" t="s">
        <v>2412</v>
      </c>
      <c r="B63" s="64"/>
      <c r="C63" s="62" t="n">
        <f aca="false">LEN(B63)</f>
        <v>0</v>
      </c>
      <c r="D63" s="0" t="s">
        <v>341</v>
      </c>
      <c r="E63" s="107" t="s">
        <v>2413</v>
      </c>
      <c r="F63" s="77" t="n">
        <f aca="false">LEN(E63)</f>
        <v>10</v>
      </c>
      <c r="I63" s="62" t="n">
        <f aca="false">LEN(H63)</f>
        <v>0</v>
      </c>
    </row>
    <row r="64" customFormat="false" ht="13.5" hidden="false" customHeight="false" outlineLevel="0" collapsed="false">
      <c r="A64" s="0" t="s">
        <v>2414</v>
      </c>
      <c r="B64" s="64"/>
      <c r="C64" s="62" t="n">
        <f aca="false">LEN(B64)</f>
        <v>0</v>
      </c>
      <c r="D64" s="0" t="s">
        <v>341</v>
      </c>
      <c r="E64" s="107" t="s">
        <v>1916</v>
      </c>
      <c r="F64" s="77" t="n">
        <f aca="false">LEN(E64)</f>
        <v>14</v>
      </c>
      <c r="I64" s="62" t="n">
        <f aca="false">LEN(H64)</f>
        <v>0</v>
      </c>
    </row>
    <row r="65" customFormat="false" ht="13.5" hidden="false" customHeight="false" outlineLevel="0" collapsed="false">
      <c r="A65" s="0" t="s">
        <v>1396</v>
      </c>
      <c r="B65" s="64"/>
      <c r="C65" s="62" t="n">
        <f aca="false">LEN(B65)</f>
        <v>0</v>
      </c>
      <c r="D65" s="0" t="s">
        <v>341</v>
      </c>
      <c r="E65" s="107" t="s">
        <v>2415</v>
      </c>
      <c r="F65" s="77" t="n">
        <f aca="false">LEN(E65)</f>
        <v>11</v>
      </c>
      <c r="I65" s="62" t="n">
        <f aca="false">LEN(H65)</f>
        <v>0</v>
      </c>
    </row>
    <row r="66" customFormat="false" ht="13.5" hidden="false" customHeight="false" outlineLevel="0" collapsed="false">
      <c r="A66" s="0" t="s">
        <v>2416</v>
      </c>
      <c r="B66" s="64"/>
      <c r="C66" s="62" t="n">
        <f aca="false">LEN(B66)</f>
        <v>0</v>
      </c>
      <c r="D66" s="0" t="s">
        <v>341</v>
      </c>
      <c r="E66" s="102" t="s">
        <v>2417</v>
      </c>
      <c r="F66" s="77" t="n">
        <f aca="false">LEN(E66)</f>
        <v>25</v>
      </c>
      <c r="I66" s="62" t="n">
        <f aca="false">LEN(H66)</f>
        <v>0</v>
      </c>
    </row>
    <row r="67" customFormat="false" ht="13.5" hidden="false" customHeight="false" outlineLevel="0" collapsed="false">
      <c r="A67" s="0" t="s">
        <v>1519</v>
      </c>
      <c r="B67" s="64"/>
      <c r="C67" s="62" t="n">
        <f aca="false">LEN(B67)</f>
        <v>0</v>
      </c>
      <c r="D67" s="0" t="s">
        <v>341</v>
      </c>
      <c r="E67" s="102" t="s">
        <v>1520</v>
      </c>
      <c r="F67" s="77" t="n">
        <f aca="false">LEN(E67)</f>
        <v>21</v>
      </c>
      <c r="I67" s="62" t="n">
        <f aca="false">LEN(H67)</f>
        <v>0</v>
      </c>
    </row>
    <row r="68" customFormat="false" ht="13.5" hidden="false" customHeight="false" outlineLevel="0" collapsed="false">
      <c r="A68" s="0" t="s">
        <v>2418</v>
      </c>
      <c r="B68" s="64"/>
      <c r="C68" s="62" t="n">
        <f aca="false">LEN(B68)</f>
        <v>0</v>
      </c>
      <c r="D68" s="0" t="s">
        <v>341</v>
      </c>
      <c r="E68" s="100" t="s">
        <v>2419</v>
      </c>
      <c r="F68" s="77" t="n">
        <f aca="false">LEN(E68)</f>
        <v>24</v>
      </c>
      <c r="I68" s="62" t="n">
        <f aca="false">LEN(H68)</f>
        <v>0</v>
      </c>
    </row>
    <row r="69" customFormat="false" ht="13.5" hidden="false" customHeight="false" outlineLevel="0" collapsed="false">
      <c r="A69" s="0" t="s">
        <v>2420</v>
      </c>
      <c r="B69" s="64"/>
      <c r="C69" s="62" t="n">
        <f aca="false">LEN(B69)</f>
        <v>0</v>
      </c>
      <c r="D69" s="0" t="s">
        <v>341</v>
      </c>
      <c r="E69" s="102" t="s">
        <v>2421</v>
      </c>
      <c r="F69" s="77" t="n">
        <f aca="false">LEN(E69)</f>
        <v>17</v>
      </c>
      <c r="I69" s="62" t="n">
        <f aca="false">LEN(H69)</f>
        <v>0</v>
      </c>
    </row>
    <row r="70" customFormat="false" ht="13.5" hidden="false" customHeight="false" outlineLevel="0" collapsed="false">
      <c r="A70" s="0" t="s">
        <v>2422</v>
      </c>
      <c r="B70" s="64"/>
      <c r="C70" s="62" t="n">
        <f aca="false">LEN(B70)</f>
        <v>0</v>
      </c>
      <c r="D70" s="0" t="s">
        <v>341</v>
      </c>
      <c r="E70" s="100" t="s">
        <v>2423</v>
      </c>
      <c r="F70" s="77" t="n">
        <f aca="false">LEN(E70)</f>
        <v>25</v>
      </c>
      <c r="I70" s="62" t="n">
        <f aca="false">LEN(H70)</f>
        <v>0</v>
      </c>
    </row>
    <row r="71" customFormat="false" ht="13.5" hidden="false" customHeight="false" outlineLevel="0" collapsed="false">
      <c r="A71" s="0" t="s">
        <v>1380</v>
      </c>
      <c r="B71" s="64"/>
      <c r="C71" s="62" t="n">
        <f aca="false">LEN(B71)</f>
        <v>0</v>
      </c>
      <c r="D71" s="0" t="s">
        <v>341</v>
      </c>
      <c r="E71" s="108" t="s">
        <v>1381</v>
      </c>
      <c r="F71" s="77" t="n">
        <f aca="false">LEN(E71)</f>
        <v>18</v>
      </c>
      <c r="I71" s="62" t="n">
        <f aca="false">LEN(H71)</f>
        <v>0</v>
      </c>
    </row>
    <row r="72" customFormat="false" ht="13.5" hidden="false" customHeight="false" outlineLevel="0" collapsed="false">
      <c r="A72" s="0" t="s">
        <v>2424</v>
      </c>
      <c r="B72" s="64"/>
      <c r="C72" s="62" t="n">
        <f aca="false">LEN(B72)</f>
        <v>0</v>
      </c>
      <c r="D72" s="0" t="s">
        <v>341</v>
      </c>
      <c r="E72" s="100" t="s">
        <v>2425</v>
      </c>
      <c r="F72" s="77" t="n">
        <f aca="false">LEN(E72)</f>
        <v>19</v>
      </c>
      <c r="I72" s="62" t="n">
        <f aca="false">LEN(H72)</f>
        <v>0</v>
      </c>
    </row>
    <row r="73" customFormat="false" ht="13.5" hidden="false" customHeight="false" outlineLevel="0" collapsed="false">
      <c r="A73" s="0" t="s">
        <v>2426</v>
      </c>
      <c r="B73" s="64"/>
      <c r="C73" s="62" t="n">
        <f aca="false">LEN(B73)</f>
        <v>0</v>
      </c>
      <c r="D73" s="0" t="s">
        <v>341</v>
      </c>
      <c r="E73" s="102" t="s">
        <v>1533</v>
      </c>
      <c r="F73" s="77" t="n">
        <f aca="false">LEN(E73)</f>
        <v>27</v>
      </c>
      <c r="I73" s="62" t="n">
        <f aca="false">LEN(H73)</f>
        <v>0</v>
      </c>
    </row>
    <row r="74" customFormat="false" ht="13.5" hidden="false" customHeight="false" outlineLevel="0" collapsed="false">
      <c r="A74" s="0" t="s">
        <v>2427</v>
      </c>
      <c r="B74" s="64"/>
      <c r="C74" s="62" t="n">
        <f aca="false">LEN(B74)</f>
        <v>0</v>
      </c>
      <c r="D74" s="0" t="s">
        <v>341</v>
      </c>
      <c r="E74" s="108" t="s">
        <v>2428</v>
      </c>
      <c r="F74" s="77" t="n">
        <f aca="false">LEN(E74)</f>
        <v>17</v>
      </c>
      <c r="I74" s="62" t="n">
        <f aca="false">LEN(H74)</f>
        <v>0</v>
      </c>
    </row>
    <row r="75" customFormat="false" ht="13.5" hidden="false" customHeight="false" outlineLevel="0" collapsed="false">
      <c r="A75" s="0" t="s">
        <v>2429</v>
      </c>
      <c r="B75" s="64"/>
      <c r="C75" s="62" t="n">
        <f aca="false">LEN(B75)</f>
        <v>0</v>
      </c>
      <c r="D75" s="0" t="s">
        <v>341</v>
      </c>
      <c r="E75" s="102" t="s">
        <v>2430</v>
      </c>
      <c r="F75" s="77" t="n">
        <f aca="false">LEN(E75)</f>
        <v>25</v>
      </c>
      <c r="I75" s="62" t="n">
        <f aca="false">LEN(H75)</f>
        <v>0</v>
      </c>
    </row>
    <row r="76" customFormat="false" ht="13.5" hidden="false" customHeight="false" outlineLevel="0" collapsed="false">
      <c r="A76" s="0" t="s">
        <v>2431</v>
      </c>
      <c r="B76" s="64"/>
      <c r="C76" s="62" t="n">
        <f aca="false">LEN(B76)</f>
        <v>0</v>
      </c>
      <c r="D76" s="0" t="s">
        <v>341</v>
      </c>
      <c r="E76" s="108" t="s">
        <v>2432</v>
      </c>
      <c r="F76" s="77" t="n">
        <f aca="false">LEN(E76)</f>
        <v>25</v>
      </c>
      <c r="I76" s="62" t="n">
        <f aca="false">LEN(H76)</f>
        <v>0</v>
      </c>
    </row>
    <row r="77" customFormat="false" ht="13.5" hidden="false" customHeight="false" outlineLevel="0" collapsed="false">
      <c r="A77" s="0" t="s">
        <v>2433</v>
      </c>
      <c r="B77" s="64"/>
      <c r="C77" s="62" t="n">
        <f aca="false">LEN(B77)</f>
        <v>0</v>
      </c>
      <c r="D77" s="0" t="s">
        <v>341</v>
      </c>
      <c r="E77" s="102" t="s">
        <v>2434</v>
      </c>
      <c r="F77" s="77" t="n">
        <f aca="false">LEN(E77)</f>
        <v>13</v>
      </c>
      <c r="I77" s="62" t="n">
        <f aca="false">LEN(H77)</f>
        <v>0</v>
      </c>
    </row>
    <row r="78" customFormat="false" ht="13.5" hidden="false" customHeight="false" outlineLevel="0" collapsed="false">
      <c r="A78" s="0" t="s">
        <v>2435</v>
      </c>
      <c r="B78" s="64"/>
      <c r="C78" s="62" t="n">
        <f aca="false">LEN(B78)</f>
        <v>0</v>
      </c>
      <c r="D78" s="0" t="s">
        <v>341</v>
      </c>
      <c r="E78" s="100" t="s">
        <v>2436</v>
      </c>
      <c r="F78" s="77" t="n">
        <f aca="false">LEN(E78)</f>
        <v>24</v>
      </c>
      <c r="I78" s="62" t="n">
        <f aca="false">LEN(H78)</f>
        <v>0</v>
      </c>
    </row>
    <row r="79" customFormat="false" ht="13.5" hidden="false" customHeight="false" outlineLevel="0" collapsed="false">
      <c r="A79" s="0" t="s">
        <v>2437</v>
      </c>
      <c r="B79" s="64"/>
      <c r="C79" s="62" t="n">
        <f aca="false">LEN(B79)</f>
        <v>0</v>
      </c>
      <c r="D79" s="0" t="s">
        <v>341</v>
      </c>
      <c r="E79" s="100" t="s">
        <v>2438</v>
      </c>
      <c r="F79" s="77" t="n">
        <f aca="false">LEN(E79)</f>
        <v>19</v>
      </c>
      <c r="I79" s="62" t="n">
        <f aca="false">LEN(H79)</f>
        <v>0</v>
      </c>
    </row>
    <row r="80" customFormat="false" ht="13.5" hidden="false" customHeight="false" outlineLevel="0" collapsed="false">
      <c r="A80" s="0" t="s">
        <v>2439</v>
      </c>
      <c r="B80" s="64"/>
      <c r="C80" s="62" t="n">
        <f aca="false">LEN(B80)</f>
        <v>0</v>
      </c>
      <c r="D80" s="0" t="s">
        <v>341</v>
      </c>
      <c r="E80" s="102" t="s">
        <v>2440</v>
      </c>
      <c r="F80" s="77" t="n">
        <f aca="false">LEN(E80)</f>
        <v>23</v>
      </c>
      <c r="I80" s="62" t="n">
        <f aca="false">LEN(H80)</f>
        <v>0</v>
      </c>
    </row>
    <row r="81" customFormat="false" ht="13.5" hidden="false" customHeight="false" outlineLevel="0" collapsed="false">
      <c r="A81" s="0" t="s">
        <v>2441</v>
      </c>
      <c r="B81" s="64"/>
      <c r="C81" s="62" t="n">
        <f aca="false">LEN(B81)</f>
        <v>0</v>
      </c>
      <c r="D81" s="0" t="s">
        <v>2442</v>
      </c>
      <c r="E81" s="102" t="s">
        <v>2441</v>
      </c>
      <c r="F81" s="77" t="n">
        <f aca="false">LEN(E81)</f>
        <v>17</v>
      </c>
      <c r="I81" s="62" t="n">
        <f aca="false">LEN(H81)</f>
        <v>0</v>
      </c>
    </row>
    <row r="82" customFormat="false" ht="13.5" hidden="false" customHeight="false" outlineLevel="0" collapsed="false">
      <c r="A82" s="0" t="s">
        <v>2443</v>
      </c>
      <c r="C82" s="62" t="n">
        <f aca="false">LEN(B82)</f>
        <v>0</v>
      </c>
      <c r="D82" s="0" t="s">
        <v>2444</v>
      </c>
      <c r="E82" s="102" t="s">
        <v>2443</v>
      </c>
      <c r="F82" s="77" t="n">
        <f aca="false">LEN(E82)</f>
        <v>17</v>
      </c>
      <c r="I82" s="62" t="n">
        <f aca="false">LEN(H82)</f>
        <v>0</v>
      </c>
    </row>
    <row r="83" customFormat="false" ht="13.5" hidden="false" customHeight="false" outlineLevel="0" collapsed="false">
      <c r="A83" s="0" t="s">
        <v>2445</v>
      </c>
      <c r="B83" s="64"/>
      <c r="C83" s="62" t="n">
        <f aca="false">LEN(B83)</f>
        <v>0</v>
      </c>
      <c r="D83" s="0" t="s">
        <v>2446</v>
      </c>
      <c r="E83" s="102" t="s">
        <v>2445</v>
      </c>
      <c r="F83" s="77" t="n">
        <f aca="false">LEN(E83)</f>
        <v>17</v>
      </c>
      <c r="I83" s="62" t="n">
        <f aca="false">LEN(H83)</f>
        <v>0</v>
      </c>
    </row>
    <row r="84" customFormat="false" ht="13.5" hidden="false" customHeight="false" outlineLevel="0" collapsed="false">
      <c r="A84" s="0" t="s">
        <v>1423</v>
      </c>
      <c r="B84" s="64"/>
      <c r="C84" s="62" t="n">
        <f aca="false">LEN(B84)</f>
        <v>0</v>
      </c>
      <c r="D84" s="0" t="s">
        <v>1424</v>
      </c>
      <c r="E84" s="102" t="s">
        <v>1423</v>
      </c>
      <c r="F84" s="77" t="n">
        <f aca="false">LEN(E84)</f>
        <v>23</v>
      </c>
      <c r="I84" s="62" t="n">
        <f aca="false">LEN(H84)</f>
        <v>0</v>
      </c>
    </row>
    <row r="85" customFormat="false" ht="13.5" hidden="false" customHeight="false" outlineLevel="0" collapsed="false">
      <c r="A85" s="0" t="s">
        <v>2447</v>
      </c>
      <c r="B85" s="64"/>
      <c r="C85" s="62" t="n">
        <f aca="false">LEN(B85)</f>
        <v>0</v>
      </c>
      <c r="D85" s="0" t="s">
        <v>2448</v>
      </c>
      <c r="E85" s="102" t="s">
        <v>2447</v>
      </c>
      <c r="F85" s="77" t="n">
        <f aca="false">LEN(E85)</f>
        <v>17</v>
      </c>
      <c r="I85" s="62" t="n">
        <f aca="false">LEN(H85)</f>
        <v>0</v>
      </c>
    </row>
    <row r="86" customFormat="false" ht="13.5" hidden="false" customHeight="false" outlineLevel="0" collapsed="false">
      <c r="A86" s="0" t="s">
        <v>2449</v>
      </c>
      <c r="B86" s="64"/>
      <c r="C86" s="62" t="n">
        <f aca="false">LEN(B86)</f>
        <v>0</v>
      </c>
      <c r="D86" s="0" t="s">
        <v>2450</v>
      </c>
      <c r="E86" s="102" t="s">
        <v>2449</v>
      </c>
      <c r="F86" s="77" t="n">
        <f aca="false">LEN(E86)</f>
        <v>18</v>
      </c>
      <c r="I86" s="62" t="n">
        <f aca="false">LEN(H86)</f>
        <v>0</v>
      </c>
    </row>
    <row r="87" customFormat="false" ht="13.5" hidden="false" customHeight="false" outlineLevel="0" collapsed="false">
      <c r="A87" s="0" t="s">
        <v>2451</v>
      </c>
      <c r="B87" s="64"/>
      <c r="C87" s="62" t="n">
        <f aca="false">LEN(B87)</f>
        <v>0</v>
      </c>
      <c r="D87" s="0" t="s">
        <v>2452</v>
      </c>
      <c r="E87" s="102" t="s">
        <v>2451</v>
      </c>
      <c r="F87" s="77" t="n">
        <f aca="false">LEN(E87)</f>
        <v>18</v>
      </c>
      <c r="I87" s="62" t="n">
        <f aca="false">LEN(H87)</f>
        <v>0</v>
      </c>
    </row>
    <row r="88" customFormat="false" ht="13.5" hidden="false" customHeight="false" outlineLevel="0" collapsed="false">
      <c r="A88" s="0" t="s">
        <v>1431</v>
      </c>
      <c r="B88" s="64"/>
      <c r="C88" s="62" t="n">
        <f aca="false">LEN(B88)</f>
        <v>0</v>
      </c>
      <c r="D88" s="0" t="s">
        <v>474</v>
      </c>
      <c r="E88" s="102" t="s">
        <v>1432</v>
      </c>
      <c r="F88" s="77" t="n">
        <f aca="false">LEN(E88)</f>
        <v>29</v>
      </c>
      <c r="I88" s="62" t="n">
        <f aca="false">LEN(H88)</f>
        <v>0</v>
      </c>
    </row>
    <row r="89" customFormat="false" ht="13.5" hidden="false" customHeight="false" outlineLevel="0" collapsed="false">
      <c r="A89" s="0" t="s">
        <v>1433</v>
      </c>
      <c r="B89" s="64"/>
      <c r="C89" s="62" t="n">
        <f aca="false">LEN(B89)</f>
        <v>0</v>
      </c>
      <c r="D89" s="0" t="s">
        <v>474</v>
      </c>
      <c r="E89" s="102" t="s">
        <v>1434</v>
      </c>
      <c r="F89" s="77" t="n">
        <f aca="false">LEN(E89)</f>
        <v>29</v>
      </c>
      <c r="I89" s="62" t="n">
        <f aca="false">LEN(H89)</f>
        <v>0</v>
      </c>
    </row>
    <row r="90" customFormat="false" ht="13.5" hidden="false" customHeight="false" outlineLevel="0" collapsed="false">
      <c r="A90" s="0" t="s">
        <v>1435</v>
      </c>
      <c r="B90" s="64"/>
      <c r="C90" s="62" t="n">
        <f aca="false">LEN(B90)</f>
        <v>0</v>
      </c>
      <c r="D90" s="0" t="s">
        <v>474</v>
      </c>
      <c r="E90" s="102" t="s">
        <v>1436</v>
      </c>
      <c r="F90" s="77" t="n">
        <f aca="false">LEN(E90)</f>
        <v>29</v>
      </c>
      <c r="I90" s="62" t="n">
        <f aca="false">LEN(H90)</f>
        <v>0</v>
      </c>
    </row>
    <row r="91" customFormat="false" ht="13.5" hidden="false" customHeight="false" outlineLevel="0" collapsed="false">
      <c r="A91" s="0" t="s">
        <v>1437</v>
      </c>
      <c r="B91" s="64"/>
      <c r="C91" s="62" t="n">
        <f aca="false">LEN(B91)</f>
        <v>0</v>
      </c>
      <c r="D91" s="0" t="s">
        <v>474</v>
      </c>
      <c r="E91" s="102" t="s">
        <v>1438</v>
      </c>
      <c r="F91" s="77" t="n">
        <f aca="false">LEN(E91)</f>
        <v>28</v>
      </c>
      <c r="I91" s="62" t="n">
        <f aca="false">LEN(H91)</f>
        <v>0</v>
      </c>
    </row>
    <row r="92" customFormat="false" ht="13.5" hidden="false" customHeight="false" outlineLevel="0" collapsed="false">
      <c r="A92" s="0" t="s">
        <v>1439</v>
      </c>
      <c r="B92" s="64"/>
      <c r="C92" s="62" t="n">
        <f aca="false">LEN(B92)</f>
        <v>0</v>
      </c>
      <c r="D92" s="0" t="s">
        <v>474</v>
      </c>
      <c r="E92" s="102" t="s">
        <v>1440</v>
      </c>
      <c r="F92" s="77" t="n">
        <f aca="false">LEN(E92)</f>
        <v>21</v>
      </c>
      <c r="I92" s="62" t="n">
        <f aca="false">LEN(H92)</f>
        <v>0</v>
      </c>
    </row>
    <row r="93" customFormat="false" ht="13.5" hidden="false" customHeight="false" outlineLevel="0" collapsed="false">
      <c r="A93" s="0" t="s">
        <v>1441</v>
      </c>
      <c r="B93" s="64"/>
      <c r="C93" s="62" t="n">
        <f aca="false">LEN(B93)</f>
        <v>0</v>
      </c>
      <c r="D93" s="0" t="s">
        <v>474</v>
      </c>
      <c r="E93" s="100" t="s">
        <v>608</v>
      </c>
      <c r="F93" s="77" t="n">
        <f aca="false">LEN(E93)</f>
        <v>8</v>
      </c>
      <c r="G93" s="0" t="s">
        <v>1360</v>
      </c>
      <c r="H93" s="76" t="s">
        <v>610</v>
      </c>
      <c r="I93" s="62" t="n">
        <f aca="false">LEN(H93)</f>
        <v>9</v>
      </c>
      <c r="J93" s="0" t="s">
        <v>513</v>
      </c>
      <c r="K93" s="76" t="s">
        <v>610</v>
      </c>
    </row>
    <row r="94" customFormat="false" ht="13.5" hidden="false" customHeight="false" outlineLevel="0" collapsed="false">
      <c r="A94" s="0" t="s">
        <v>2453</v>
      </c>
      <c r="B94" s="64"/>
      <c r="C94" s="62" t="n">
        <f aca="false">LEN(B94)</f>
        <v>0</v>
      </c>
      <c r="D94" s="0" t="s">
        <v>412</v>
      </c>
      <c r="E94" s="100" t="s">
        <v>2454</v>
      </c>
      <c r="F94" s="77" t="n">
        <f aca="false">LEN(E94)</f>
        <v>30</v>
      </c>
      <c r="I94" s="62" t="n">
        <f aca="false">LEN(H94)</f>
        <v>0</v>
      </c>
    </row>
    <row r="95" customFormat="false" ht="13.5" hidden="false" customHeight="false" outlineLevel="0" collapsed="false">
      <c r="A95" s="0" t="s">
        <v>2455</v>
      </c>
      <c r="B95" s="64"/>
      <c r="C95" s="62" t="n">
        <f aca="false">LEN(B95)</f>
        <v>0</v>
      </c>
      <c r="D95" s="0" t="s">
        <v>412</v>
      </c>
      <c r="E95" s="100" t="s">
        <v>2456</v>
      </c>
      <c r="F95" s="77" t="n">
        <f aca="false">LEN(E95)</f>
        <v>30</v>
      </c>
      <c r="I95" s="62" t="n">
        <f aca="false">LEN(H95)</f>
        <v>0</v>
      </c>
    </row>
    <row r="96" customFormat="false" ht="13.5" hidden="false" customHeight="false" outlineLevel="0" collapsed="false">
      <c r="A96" s="0" t="s">
        <v>1486</v>
      </c>
      <c r="B96" s="64"/>
      <c r="C96" s="62" t="n">
        <f aca="false">LEN(B96)</f>
        <v>0</v>
      </c>
      <c r="D96" s="0" t="s">
        <v>412</v>
      </c>
      <c r="E96" s="102" t="s">
        <v>1487</v>
      </c>
      <c r="F96" s="77" t="n">
        <f aca="false">LEN(E96)</f>
        <v>27</v>
      </c>
      <c r="I96" s="62" t="n">
        <f aca="false">LEN(H96)</f>
        <v>0</v>
      </c>
    </row>
    <row r="97" customFormat="false" ht="13.5" hidden="false" customHeight="false" outlineLevel="0" collapsed="false">
      <c r="A97" s="0" t="s">
        <v>1460</v>
      </c>
      <c r="B97" s="64"/>
      <c r="C97" s="62" t="n">
        <f aca="false">LEN(B97)</f>
        <v>0</v>
      </c>
      <c r="D97" s="0" t="s">
        <v>412</v>
      </c>
      <c r="E97" s="107" t="s">
        <v>1461</v>
      </c>
      <c r="F97" s="77" t="n">
        <f aca="false">LEN(E97)</f>
        <v>28</v>
      </c>
      <c r="I97" s="62" t="n">
        <f aca="false">LEN(H97)</f>
        <v>0</v>
      </c>
    </row>
    <row r="98" customFormat="false" ht="13.5" hidden="false" customHeight="false" outlineLevel="0" collapsed="false">
      <c r="A98" s="0" t="s">
        <v>2457</v>
      </c>
      <c r="B98" s="64"/>
      <c r="C98" s="62" t="n">
        <f aca="false">LEN(B98)</f>
        <v>0</v>
      </c>
      <c r="D98" s="0" t="s">
        <v>412</v>
      </c>
      <c r="E98" s="102" t="s">
        <v>2458</v>
      </c>
      <c r="F98" s="77" t="n">
        <f aca="false">LEN(E98)</f>
        <v>30</v>
      </c>
      <c r="I98" s="62" t="n">
        <f aca="false">LEN(H98)</f>
        <v>0</v>
      </c>
    </row>
    <row r="99" customFormat="false" ht="13.5" hidden="false" customHeight="false" outlineLevel="0" collapsed="false">
      <c r="A99" s="0" t="s">
        <v>1466</v>
      </c>
      <c r="B99" s="64"/>
      <c r="C99" s="62" t="n">
        <f aca="false">LEN(B99)</f>
        <v>0</v>
      </c>
      <c r="D99" s="0" t="s">
        <v>412</v>
      </c>
      <c r="E99" s="102" t="s">
        <v>1467</v>
      </c>
      <c r="F99" s="77" t="n">
        <f aca="false">LEN(E99)</f>
        <v>26</v>
      </c>
      <c r="G99" s="0" t="s">
        <v>1468</v>
      </c>
      <c r="H99" s="153" t="s">
        <v>1469</v>
      </c>
      <c r="I99" s="62" t="n">
        <f aca="false">LEN(H99)</f>
        <v>16</v>
      </c>
      <c r="J99" s="0" t="s">
        <v>373</v>
      </c>
      <c r="K99" s="153" t="s">
        <v>1469</v>
      </c>
    </row>
    <row r="100" customFormat="false" ht="13.5" hidden="false" customHeight="false" outlineLevel="0" collapsed="false">
      <c r="A100" s="0" t="s">
        <v>1470</v>
      </c>
      <c r="B100" s="64"/>
      <c r="C100" s="62" t="n">
        <f aca="false">LEN(B100)</f>
        <v>0</v>
      </c>
      <c r="D100" s="0" t="s">
        <v>412</v>
      </c>
      <c r="E100" s="107" t="s">
        <v>2459</v>
      </c>
      <c r="F100" s="77" t="n">
        <f aca="false">LEN(E100)</f>
        <v>23</v>
      </c>
      <c r="I100" s="62" t="n">
        <f aca="false">LEN(H100)</f>
        <v>0</v>
      </c>
    </row>
    <row r="101" customFormat="false" ht="13.5" hidden="false" customHeight="false" outlineLevel="0" collapsed="false">
      <c r="A101" s="0" t="s">
        <v>1490</v>
      </c>
      <c r="B101" s="64"/>
      <c r="C101" s="62" t="n">
        <f aca="false">LEN(B101)</f>
        <v>0</v>
      </c>
      <c r="D101" s="0" t="s">
        <v>1162</v>
      </c>
      <c r="E101" s="102" t="s">
        <v>1491</v>
      </c>
      <c r="F101" s="77" t="n">
        <f aca="false">LEN(E101)</f>
        <v>11</v>
      </c>
      <c r="I101" s="62" t="n">
        <f aca="false">LEN(H101)</f>
        <v>0</v>
      </c>
    </row>
    <row r="102" customFormat="false" ht="13.5" hidden="false" customHeight="false" outlineLevel="0" collapsed="false">
      <c r="A102" s="0" t="s">
        <v>2460</v>
      </c>
      <c r="B102" s="64"/>
      <c r="C102" s="62" t="n">
        <f aca="false">LEN(B102)</f>
        <v>0</v>
      </c>
      <c r="D102" s="209" t="s">
        <v>2461</v>
      </c>
      <c r="E102" s="102" t="s">
        <v>2462</v>
      </c>
      <c r="F102" s="77" t="n">
        <f aca="false">LEN(E102)</f>
        <v>30</v>
      </c>
      <c r="I102" s="62" t="n">
        <f aca="false">LEN(H102)</f>
        <v>0</v>
      </c>
      <c r="K102" s="101" t="s">
        <v>851</v>
      </c>
    </row>
    <row r="103" customFormat="false" ht="13.5" hidden="false" customHeight="false" outlineLevel="0" collapsed="false">
      <c r="A103" s="0" t="s">
        <v>432</v>
      </c>
      <c r="B103" s="64"/>
      <c r="C103" s="62" t="n">
        <f aca="false">LEN(B103)</f>
        <v>0</v>
      </c>
      <c r="D103" s="0" t="s">
        <v>341</v>
      </c>
      <c r="E103" s="102" t="s">
        <v>433</v>
      </c>
      <c r="F103" s="77" t="n">
        <f aca="false">LEN(E103)</f>
        <v>29</v>
      </c>
      <c r="I103" s="62" t="n">
        <f aca="false">LEN(H103)</f>
        <v>0</v>
      </c>
      <c r="K103" s="101" t="s">
        <v>851</v>
      </c>
    </row>
    <row r="104" customFormat="false" ht="13.5" hidden="false" customHeight="false" outlineLevel="0" collapsed="false">
      <c r="A104" s="0" t="s">
        <v>2463</v>
      </c>
      <c r="B104" s="64"/>
      <c r="C104" s="62" t="n">
        <f aca="false">LEN(B104)</f>
        <v>0</v>
      </c>
      <c r="D104" s="0" t="s">
        <v>341</v>
      </c>
      <c r="E104" s="104" t="s">
        <v>435</v>
      </c>
      <c r="F104" s="77" t="n">
        <f aca="false">LEN(E104)</f>
        <v>21</v>
      </c>
      <c r="I104" s="62" t="n">
        <f aca="false">LEN(H104)</f>
        <v>0</v>
      </c>
    </row>
    <row r="105" customFormat="false" ht="13.5" hidden="false" customHeight="false" outlineLevel="0" collapsed="false">
      <c r="A105" s="0" t="s">
        <v>2464</v>
      </c>
      <c r="B105" s="64"/>
      <c r="C105" s="62" t="n">
        <f aca="false">LEN(B105)</f>
        <v>0</v>
      </c>
      <c r="D105" s="0" t="s">
        <v>341</v>
      </c>
      <c r="E105" s="102" t="s">
        <v>437</v>
      </c>
      <c r="F105" s="77" t="n">
        <f aca="false">LEN(E105)</f>
        <v>28</v>
      </c>
      <c r="I105" s="62" t="n">
        <f aca="false">LEN(H105)</f>
        <v>0</v>
      </c>
      <c r="K105" s="101" t="s">
        <v>851</v>
      </c>
    </row>
    <row r="106" customFormat="false" ht="13.5" hidden="false" customHeight="false" outlineLevel="0" collapsed="false">
      <c r="A106" s="0" t="s">
        <v>440</v>
      </c>
      <c r="B106" s="64"/>
      <c r="C106" s="62" t="n">
        <f aca="false">LEN(B106)</f>
        <v>0</v>
      </c>
      <c r="D106" s="0" t="s">
        <v>341</v>
      </c>
      <c r="E106" s="104" t="s">
        <v>441</v>
      </c>
      <c r="F106" s="77" t="n">
        <f aca="false">LEN(E106)</f>
        <v>25</v>
      </c>
      <c r="I106" s="62" t="n">
        <f aca="false">LEN(H106)</f>
        <v>0</v>
      </c>
    </row>
    <row r="107" customFormat="false" ht="13.5" hidden="false" customHeight="false" outlineLevel="0" collapsed="false">
      <c r="A107" s="0" t="s">
        <v>2465</v>
      </c>
      <c r="B107" s="64"/>
      <c r="C107" s="62" t="n">
        <f aca="false">LEN(B107)</f>
        <v>0</v>
      </c>
      <c r="D107" s="209" t="s">
        <v>2461</v>
      </c>
      <c r="E107" s="102" t="s">
        <v>2466</v>
      </c>
      <c r="F107" s="77" t="n">
        <f aca="false">LEN(E107)</f>
        <v>29</v>
      </c>
      <c r="I107" s="62" t="n">
        <f aca="false">LEN(H107)</f>
        <v>0</v>
      </c>
      <c r="K107" s="101" t="s">
        <v>851</v>
      </c>
    </row>
    <row r="108" customFormat="false" ht="13.5" hidden="false" customHeight="false" outlineLevel="0" collapsed="false">
      <c r="A108" s="0" t="s">
        <v>444</v>
      </c>
      <c r="B108" s="64"/>
      <c r="C108" s="62" t="n">
        <f aca="false">LEN(B108)</f>
        <v>0</v>
      </c>
      <c r="D108" s="0" t="s">
        <v>341</v>
      </c>
      <c r="E108" s="102" t="s">
        <v>445</v>
      </c>
      <c r="F108" s="77" t="n">
        <f aca="false">LEN(E108)</f>
        <v>28</v>
      </c>
      <c r="I108" s="62" t="n">
        <f aca="false">LEN(H108)</f>
        <v>0</v>
      </c>
      <c r="K108" s="101" t="s">
        <v>851</v>
      </c>
    </row>
    <row r="109" customFormat="false" ht="13.5" hidden="false" customHeight="false" outlineLevel="0" collapsed="false">
      <c r="A109" s="0" t="s">
        <v>2467</v>
      </c>
      <c r="B109" s="64"/>
      <c r="C109" s="62" t="n">
        <f aca="false">LEN(B109)</f>
        <v>0</v>
      </c>
      <c r="D109" s="0" t="s">
        <v>341</v>
      </c>
      <c r="E109" s="102" t="s">
        <v>2468</v>
      </c>
      <c r="F109" s="77" t="n">
        <f aca="false">LEN(E109)</f>
        <v>21</v>
      </c>
      <c r="I109" s="62" t="n">
        <f aca="false">LEN(H109)</f>
        <v>0</v>
      </c>
    </row>
    <row r="110" customFormat="false" ht="13.5" hidden="false" customHeight="false" outlineLevel="0" collapsed="false">
      <c r="A110" s="0" t="s">
        <v>446</v>
      </c>
      <c r="B110" s="64"/>
      <c r="C110" s="62" t="n">
        <f aca="false">LEN(B110)</f>
        <v>0</v>
      </c>
      <c r="D110" s="0" t="s">
        <v>341</v>
      </c>
      <c r="E110" s="104" t="s">
        <v>447</v>
      </c>
      <c r="F110" s="77" t="n">
        <f aca="false">LEN(E110)</f>
        <v>21</v>
      </c>
      <c r="I110" s="62" t="n">
        <f aca="false">LEN(H110)</f>
        <v>0</v>
      </c>
    </row>
    <row r="111" customFormat="false" ht="13.5" hidden="false" customHeight="false" outlineLevel="0" collapsed="false">
      <c r="A111" s="0" t="s">
        <v>448</v>
      </c>
      <c r="B111" s="64"/>
      <c r="C111" s="62" t="n">
        <f aca="false">LEN(B111)</f>
        <v>0</v>
      </c>
      <c r="D111" s="0" t="s">
        <v>341</v>
      </c>
      <c r="E111" s="102" t="s">
        <v>449</v>
      </c>
      <c r="F111" s="77" t="n">
        <f aca="false">LEN(E111)</f>
        <v>28</v>
      </c>
      <c r="I111" s="62" t="n">
        <f aca="false">LEN(H111)</f>
        <v>0</v>
      </c>
      <c r="K111" s="101" t="s">
        <v>851</v>
      </c>
    </row>
    <row r="112" customFormat="false" ht="13.5" hidden="false" customHeight="false" outlineLevel="0" collapsed="false">
      <c r="A112" s="0" t="s">
        <v>454</v>
      </c>
      <c r="B112" s="64"/>
      <c r="C112" s="62" t="n">
        <f aca="false">LEN(B112)</f>
        <v>0</v>
      </c>
      <c r="D112" s="0" t="s">
        <v>341</v>
      </c>
      <c r="E112" s="104" t="s">
        <v>1191</v>
      </c>
      <c r="F112" s="77" t="n">
        <f aca="false">LEN(E112)</f>
        <v>25</v>
      </c>
      <c r="I112" s="62" t="n">
        <f aca="false">LEN(H112)</f>
        <v>0</v>
      </c>
    </row>
    <row r="113" customFormat="false" ht="13.5" hidden="false" customHeight="false" outlineLevel="0" collapsed="false">
      <c r="A113" s="0" t="s">
        <v>1378</v>
      </c>
      <c r="B113" s="64"/>
      <c r="C113" s="62" t="n">
        <f aca="false">LEN(B113)</f>
        <v>0</v>
      </c>
      <c r="D113" s="0" t="s">
        <v>341</v>
      </c>
      <c r="E113" s="107" t="s">
        <v>2469</v>
      </c>
      <c r="F113" s="77" t="n">
        <f aca="false">LEN(E113)</f>
        <v>16</v>
      </c>
      <c r="I113" s="62" t="n">
        <f aca="false">LEN(H113)</f>
        <v>0</v>
      </c>
    </row>
    <row r="114" customFormat="false" ht="13.5" hidden="false" customHeight="false" outlineLevel="0" collapsed="false">
      <c r="A114" s="0" t="s">
        <v>2470</v>
      </c>
      <c r="B114" s="64"/>
      <c r="C114" s="62" t="n">
        <f aca="false">LEN(B114)</f>
        <v>0</v>
      </c>
      <c r="D114" s="0" t="s">
        <v>341</v>
      </c>
      <c r="E114" s="102" t="s">
        <v>2471</v>
      </c>
      <c r="F114" s="77" t="n">
        <f aca="false">LEN(E114)</f>
        <v>27</v>
      </c>
      <c r="I114" s="62" t="n">
        <f aca="false">LEN(H114)</f>
        <v>0</v>
      </c>
    </row>
    <row r="115" customFormat="false" ht="13.5" hidden="false" customHeight="false" outlineLevel="0" collapsed="false">
      <c r="A115" s="0" t="s">
        <v>2472</v>
      </c>
      <c r="B115" s="64"/>
      <c r="C115" s="62" t="n">
        <f aca="false">LEN(B115)</f>
        <v>0</v>
      </c>
      <c r="D115" s="0" t="s">
        <v>341</v>
      </c>
      <c r="E115" s="107" t="s">
        <v>2473</v>
      </c>
      <c r="F115" s="77" t="n">
        <f aca="false">LEN(E115)</f>
        <v>23</v>
      </c>
      <c r="I115" s="62" t="n">
        <f aca="false">LEN(H115)</f>
        <v>0</v>
      </c>
    </row>
    <row r="116" customFormat="false" ht="13.5" hidden="false" customHeight="false" outlineLevel="0" collapsed="false">
      <c r="A116" s="0" t="s">
        <v>2474</v>
      </c>
      <c r="B116" s="64"/>
      <c r="C116" s="62" t="n">
        <f aca="false">LEN(B116)</f>
        <v>0</v>
      </c>
      <c r="D116" s="0" t="s">
        <v>341</v>
      </c>
      <c r="E116" s="100" t="s">
        <v>2475</v>
      </c>
      <c r="F116" s="77" t="n">
        <f aca="false">LEN(E116)</f>
        <v>29</v>
      </c>
      <c r="I116" s="62" t="n">
        <f aca="false">LEN(H116)</f>
        <v>0</v>
      </c>
    </row>
    <row r="117" customFormat="false" ht="13.5" hidden="false" customHeight="false" outlineLevel="0" collapsed="false">
      <c r="A117" s="0" t="s">
        <v>2476</v>
      </c>
      <c r="B117" s="64"/>
      <c r="C117" s="62" t="n">
        <f aca="false">LEN(B117)</f>
        <v>0</v>
      </c>
      <c r="D117" s="0" t="s">
        <v>341</v>
      </c>
      <c r="E117" s="100" t="s">
        <v>2477</v>
      </c>
      <c r="F117" s="77" t="n">
        <f aca="false">LEN(E119)</f>
        <v>28</v>
      </c>
      <c r="I117" s="62" t="n">
        <f aca="false">LEN(H117)</f>
        <v>0</v>
      </c>
    </row>
    <row r="118" customFormat="false" ht="13.5" hidden="false" customHeight="false" outlineLevel="0" collapsed="false">
      <c r="A118" s="0" t="s">
        <v>2478</v>
      </c>
      <c r="B118" s="64"/>
      <c r="C118" s="62" t="n">
        <f aca="false">LEN(B118)</f>
        <v>0</v>
      </c>
      <c r="D118" s="0" t="s">
        <v>341</v>
      </c>
      <c r="E118" s="107" t="s">
        <v>2479</v>
      </c>
      <c r="F118" s="77" t="n">
        <f aca="false">LEN(E118)</f>
        <v>22</v>
      </c>
      <c r="I118" s="62" t="n">
        <f aca="false">LEN(H118)</f>
        <v>0</v>
      </c>
    </row>
    <row r="119" customFormat="false" ht="13.5" hidden="false" customHeight="false" outlineLevel="0" collapsed="false">
      <c r="A119" s="0" t="s">
        <v>2480</v>
      </c>
      <c r="B119" s="64"/>
      <c r="C119" s="62" t="n">
        <f aca="false">LEN(B119)</f>
        <v>0</v>
      </c>
      <c r="D119" s="0" t="s">
        <v>341</v>
      </c>
      <c r="E119" s="100" t="s">
        <v>2481</v>
      </c>
      <c r="F119" s="77" t="n">
        <f aca="false">LEN(E119)</f>
        <v>28</v>
      </c>
      <c r="I119" s="62" t="n">
        <f aca="false">LEN(H119)</f>
        <v>0</v>
      </c>
    </row>
    <row r="120" customFormat="false" ht="13.5" hidden="false" customHeight="false" outlineLevel="0" collapsed="false">
      <c r="A120" s="0" t="s">
        <v>2482</v>
      </c>
      <c r="B120" s="64"/>
      <c r="C120" s="62" t="n">
        <f aca="false">LEN(B120)</f>
        <v>0</v>
      </c>
      <c r="D120" s="0" t="s">
        <v>341</v>
      </c>
      <c r="E120" s="100" t="s">
        <v>2483</v>
      </c>
      <c r="F120" s="77" t="n">
        <f aca="false">LEN(E120)</f>
        <v>27</v>
      </c>
      <c r="I120" s="62" t="n">
        <f aca="false">LEN(H120)</f>
        <v>0</v>
      </c>
    </row>
    <row r="121" customFormat="false" ht="13.5" hidden="false" customHeight="false" outlineLevel="0" collapsed="false">
      <c r="A121" s="0" t="s">
        <v>2484</v>
      </c>
      <c r="B121" s="64"/>
      <c r="C121" s="62" t="n">
        <f aca="false">LEN(B121)</f>
        <v>0</v>
      </c>
      <c r="D121" s="0" t="s">
        <v>341</v>
      </c>
      <c r="E121" s="100" t="s">
        <v>2485</v>
      </c>
      <c r="F121" s="77" t="n">
        <f aca="false">LEN(E121)</f>
        <v>30</v>
      </c>
      <c r="I121" s="62" t="n">
        <f aca="false">LEN(H121)</f>
        <v>0</v>
      </c>
    </row>
    <row r="122" customFormat="false" ht="13.5" hidden="false" customHeight="false" outlineLevel="0" collapsed="false">
      <c r="A122" s="0" t="s">
        <v>2486</v>
      </c>
      <c r="B122" s="64"/>
      <c r="C122" s="62" t="n">
        <f aca="false">LEN(B122)</f>
        <v>0</v>
      </c>
      <c r="D122" s="0" t="s">
        <v>341</v>
      </c>
      <c r="E122" s="100" t="s">
        <v>2487</v>
      </c>
      <c r="F122" s="77" t="n">
        <f aca="false">LEN(E122)</f>
        <v>30</v>
      </c>
      <c r="I122" s="62" t="n">
        <f aca="false">LEN(H122)</f>
        <v>0</v>
      </c>
    </row>
    <row r="123" customFormat="false" ht="13.5" hidden="false" customHeight="false" outlineLevel="0" collapsed="false">
      <c r="A123" s="0" t="s">
        <v>2488</v>
      </c>
      <c r="B123" s="64"/>
      <c r="C123" s="62" t="n">
        <f aca="false">LEN(B123)</f>
        <v>0</v>
      </c>
      <c r="D123" s="0" t="s">
        <v>341</v>
      </c>
      <c r="E123" s="100" t="s">
        <v>2489</v>
      </c>
      <c r="F123" s="77" t="n">
        <f aca="false">LEN(E123)</f>
        <v>30</v>
      </c>
      <c r="I123" s="62" t="n">
        <f aca="false">LEN(H123)</f>
        <v>0</v>
      </c>
    </row>
    <row r="124" customFormat="false" ht="13.5" hidden="false" customHeight="false" outlineLevel="0" collapsed="false">
      <c r="A124" s="0" t="s">
        <v>2490</v>
      </c>
      <c r="B124" s="64"/>
      <c r="C124" s="62" t="n">
        <f aca="false">LEN(B124)</f>
        <v>0</v>
      </c>
      <c r="D124" s="0" t="s">
        <v>341</v>
      </c>
      <c r="E124" s="100" t="s">
        <v>2491</v>
      </c>
      <c r="F124" s="77" t="n">
        <f aca="false">LEN(E124)</f>
        <v>30</v>
      </c>
      <c r="I124" s="62" t="n">
        <f aca="false">LEN(H124)</f>
        <v>0</v>
      </c>
    </row>
    <row r="125" customFormat="false" ht="13.5" hidden="false" customHeight="false" outlineLevel="0" collapsed="false">
      <c r="A125" s="0" t="s">
        <v>2492</v>
      </c>
      <c r="B125" s="64"/>
      <c r="C125" s="62" t="n">
        <f aca="false">LEN(B125)</f>
        <v>0</v>
      </c>
      <c r="D125" s="0" t="s">
        <v>341</v>
      </c>
      <c r="E125" s="100" t="s">
        <v>2493</v>
      </c>
      <c r="F125" s="77" t="n">
        <f aca="false">LEN(E125)</f>
        <v>29</v>
      </c>
      <c r="I125" s="62" t="n">
        <f aca="false">LEN(H125)</f>
        <v>0</v>
      </c>
    </row>
    <row r="126" customFormat="false" ht="13.5" hidden="false" customHeight="false" outlineLevel="0" collapsed="false">
      <c r="A126" s="0" t="s">
        <v>2494</v>
      </c>
      <c r="B126" s="64"/>
      <c r="C126" s="62" t="n">
        <f aca="false">LEN(B126)</f>
        <v>0</v>
      </c>
      <c r="D126" s="0" t="s">
        <v>341</v>
      </c>
      <c r="E126" s="100" t="s">
        <v>2495</v>
      </c>
      <c r="F126" s="77" t="n">
        <f aca="false">LEN(E126)</f>
        <v>29</v>
      </c>
      <c r="I126" s="62" t="n">
        <f aca="false">LEN(H126)</f>
        <v>0</v>
      </c>
    </row>
    <row r="127" customFormat="false" ht="13.5" hidden="false" customHeight="false" outlineLevel="0" collapsed="false">
      <c r="A127" s="0" t="s">
        <v>2496</v>
      </c>
      <c r="B127" s="64"/>
      <c r="C127" s="62" t="n">
        <f aca="false">LEN(B127)</f>
        <v>0</v>
      </c>
      <c r="D127" s="0" t="s">
        <v>341</v>
      </c>
      <c r="E127" s="102" t="s">
        <v>2497</v>
      </c>
      <c r="F127" s="77" t="n">
        <f aca="false">LEN(E127)</f>
        <v>28</v>
      </c>
      <c r="I127" s="62" t="n">
        <f aca="false">LEN(H127)</f>
        <v>0</v>
      </c>
    </row>
    <row r="128" customFormat="false" ht="13.5" hidden="false" customHeight="false" outlineLevel="0" collapsed="false">
      <c r="A128" s="0" t="s">
        <v>2498</v>
      </c>
      <c r="B128" s="64"/>
      <c r="C128" s="62" t="n">
        <f aca="false">LEN(B128)</f>
        <v>0</v>
      </c>
      <c r="D128" s="0" t="s">
        <v>341</v>
      </c>
      <c r="E128" s="102" t="s">
        <v>2499</v>
      </c>
      <c r="F128" s="77" t="n">
        <f aca="false">LEN(E128)</f>
        <v>29</v>
      </c>
      <c r="I128" s="62" t="n">
        <f aca="false">LEN(H128)</f>
        <v>0</v>
      </c>
    </row>
    <row r="129" customFormat="false" ht="13.5" hidden="false" customHeight="false" outlineLevel="0" collapsed="false">
      <c r="A129" s="0" t="s">
        <v>2500</v>
      </c>
      <c r="B129" s="64"/>
      <c r="C129" s="62" t="n">
        <f aca="false">LEN(B129)</f>
        <v>0</v>
      </c>
      <c r="D129" s="0" t="s">
        <v>341</v>
      </c>
      <c r="E129" s="100" t="s">
        <v>2501</v>
      </c>
      <c r="F129" s="77" t="n">
        <f aca="false">LEN(E129)</f>
        <v>30</v>
      </c>
      <c r="I129" s="62" t="n">
        <f aca="false">LEN(H129)</f>
        <v>0</v>
      </c>
    </row>
    <row r="130" customFormat="false" ht="13.5" hidden="false" customHeight="false" outlineLevel="0" collapsed="false">
      <c r="A130" s="0" t="s">
        <v>2502</v>
      </c>
      <c r="B130" s="64"/>
      <c r="C130" s="62" t="n">
        <f aca="false">LEN(B130)</f>
        <v>0</v>
      </c>
      <c r="D130" s="0" t="s">
        <v>341</v>
      </c>
      <c r="E130" s="102" t="s">
        <v>2503</v>
      </c>
      <c r="F130" s="77" t="n">
        <f aca="false">LEN(E130)</f>
        <v>29</v>
      </c>
      <c r="I130" s="62" t="n">
        <f aca="false">LEN(H130)</f>
        <v>0</v>
      </c>
    </row>
    <row r="131" customFormat="false" ht="13.5" hidden="false" customHeight="false" outlineLevel="0" collapsed="false">
      <c r="A131" s="0" t="s">
        <v>2504</v>
      </c>
      <c r="B131" s="64"/>
      <c r="C131" s="62" t="n">
        <f aca="false">LEN(B131)</f>
        <v>0</v>
      </c>
      <c r="D131" s="0" t="s">
        <v>341</v>
      </c>
      <c r="E131" s="102" t="s">
        <v>2505</v>
      </c>
      <c r="F131" s="77" t="n">
        <f aca="false">LEN(E130)</f>
        <v>29</v>
      </c>
      <c r="I131" s="62" t="n">
        <f aca="false">LEN(H131)</f>
        <v>0</v>
      </c>
    </row>
    <row r="132" customFormat="false" ht="13.5" hidden="false" customHeight="false" outlineLevel="0" collapsed="false">
      <c r="A132" s="0" t="s">
        <v>2506</v>
      </c>
      <c r="B132" s="64"/>
      <c r="C132" s="62" t="n">
        <f aca="false">LEN(B132)</f>
        <v>0</v>
      </c>
      <c r="D132" s="0" t="s">
        <v>341</v>
      </c>
      <c r="E132" s="102" t="s">
        <v>2507</v>
      </c>
      <c r="F132" s="77" t="n">
        <f aca="false">LEN(E132)</f>
        <v>26</v>
      </c>
      <c r="I132" s="62" t="n">
        <f aca="false">LEN(H132)</f>
        <v>0</v>
      </c>
    </row>
    <row r="133" customFormat="false" ht="13.5" hidden="false" customHeight="false" outlineLevel="0" collapsed="false">
      <c r="A133" s="0" t="s">
        <v>2508</v>
      </c>
      <c r="B133" s="64"/>
      <c r="C133" s="62" t="n">
        <f aca="false">LEN(B133)</f>
        <v>0</v>
      </c>
      <c r="D133" s="0" t="s">
        <v>341</v>
      </c>
      <c r="E133" s="102" t="s">
        <v>2509</v>
      </c>
      <c r="F133" s="77" t="n">
        <f aca="false">LEN(E133)</f>
        <v>24</v>
      </c>
      <c r="I133" s="62" t="n">
        <f aca="false">LEN(H133)</f>
        <v>0</v>
      </c>
    </row>
    <row r="134" customFormat="false" ht="13.5" hidden="false" customHeight="false" outlineLevel="0" collapsed="false">
      <c r="A134" s="0" t="s">
        <v>714</v>
      </c>
      <c r="B134" s="64"/>
      <c r="C134" s="62" t="n">
        <f aca="false">LEN(B134)</f>
        <v>0</v>
      </c>
      <c r="D134" s="0" t="s">
        <v>341</v>
      </c>
      <c r="E134" s="102" t="s">
        <v>1515</v>
      </c>
      <c r="F134" s="77" t="n">
        <f aca="false">LEN(E134)</f>
        <v>21</v>
      </c>
      <c r="I134" s="62" t="n">
        <f aca="false">LEN(H134)</f>
        <v>0</v>
      </c>
    </row>
    <row r="135" customFormat="false" ht="13.5" hidden="false" customHeight="false" outlineLevel="0" collapsed="false">
      <c r="A135" s="0" t="s">
        <v>2510</v>
      </c>
      <c r="B135" s="64"/>
      <c r="C135" s="62" t="n">
        <f aca="false">LEN(B135)</f>
        <v>0</v>
      </c>
      <c r="D135" s="0" t="s">
        <v>341</v>
      </c>
      <c r="E135" s="102" t="s">
        <v>2511</v>
      </c>
      <c r="F135" s="77" t="n">
        <f aca="false">LEN(E135)</f>
        <v>30</v>
      </c>
      <c r="I135" s="62" t="n">
        <f aca="false">LEN(H135)</f>
        <v>0</v>
      </c>
    </row>
    <row r="136" customFormat="false" ht="13.5" hidden="false" customHeight="false" outlineLevel="0" collapsed="false">
      <c r="A136" s="0" t="s">
        <v>1039</v>
      </c>
      <c r="B136" s="64"/>
      <c r="C136" s="62" t="n">
        <f aca="false">LEN(B136)</f>
        <v>0</v>
      </c>
      <c r="D136" s="0" t="s">
        <v>341</v>
      </c>
      <c r="E136" s="102" t="s">
        <v>1575</v>
      </c>
      <c r="F136" s="77" t="n">
        <f aca="false">LEN(E136)</f>
        <v>26</v>
      </c>
      <c r="I136" s="62" t="n">
        <f aca="false">LEN(H136)</f>
        <v>0</v>
      </c>
    </row>
    <row r="137" customFormat="false" ht="13.5" hidden="false" customHeight="false" outlineLevel="0" collapsed="false">
      <c r="A137" s="0" t="s">
        <v>2512</v>
      </c>
      <c r="B137" s="64"/>
      <c r="C137" s="62" t="n">
        <f aca="false">LEN(B137)</f>
        <v>0</v>
      </c>
      <c r="D137" s="0" t="s">
        <v>341</v>
      </c>
      <c r="E137" s="108" t="s">
        <v>976</v>
      </c>
      <c r="F137" s="77" t="n">
        <f aca="false">LEN(E137)</f>
        <v>24</v>
      </c>
      <c r="I137" s="62" t="n">
        <f aca="false">LEN(H137)</f>
        <v>0</v>
      </c>
    </row>
    <row r="138" customFormat="false" ht="13.5" hidden="false" customHeight="false" outlineLevel="0" collapsed="false">
      <c r="A138" s="0" t="s">
        <v>1545</v>
      </c>
      <c r="B138" s="64"/>
      <c r="C138" s="62" t="n">
        <f aca="false">LEN(B138)</f>
        <v>0</v>
      </c>
      <c r="D138" s="0" t="s">
        <v>341</v>
      </c>
      <c r="E138" s="108" t="s">
        <v>2513</v>
      </c>
      <c r="F138" s="77" t="n">
        <f aca="false">LEN(E138)</f>
        <v>25</v>
      </c>
      <c r="I138" s="62" t="n">
        <f aca="false">LEN(H138)</f>
        <v>0</v>
      </c>
    </row>
    <row r="139" customFormat="false" ht="13.5" hidden="false" customHeight="false" outlineLevel="0" collapsed="false">
      <c r="A139" s="0" t="s">
        <v>2514</v>
      </c>
      <c r="B139" s="64"/>
      <c r="C139" s="62" t="n">
        <f aca="false">LEN(B139)</f>
        <v>0</v>
      </c>
      <c r="D139" s="0" t="s">
        <v>341</v>
      </c>
      <c r="E139" s="108" t="s">
        <v>2515</v>
      </c>
      <c r="F139" s="77" t="n">
        <f aca="false">LEN(E139)</f>
        <v>23</v>
      </c>
      <c r="I139" s="62" t="n">
        <f aca="false">LEN(H139)</f>
        <v>0</v>
      </c>
    </row>
    <row r="140" customFormat="false" ht="13.5" hidden="false" customHeight="false" outlineLevel="0" collapsed="false">
      <c r="A140" s="0" t="s">
        <v>2516</v>
      </c>
      <c r="B140" s="64"/>
      <c r="C140" s="62" t="n">
        <f aca="false">LEN(B140)</f>
        <v>0</v>
      </c>
      <c r="D140" s="0" t="s">
        <v>341</v>
      </c>
      <c r="E140" s="108" t="s">
        <v>2517</v>
      </c>
      <c r="F140" s="77" t="n">
        <f aca="false">LEN(E140)</f>
        <v>28</v>
      </c>
      <c r="I140" s="62" t="n">
        <f aca="false">LEN(H140)</f>
        <v>0</v>
      </c>
    </row>
    <row r="141" customFormat="false" ht="13.5" hidden="false" customHeight="false" outlineLevel="0" collapsed="false">
      <c r="A141" s="0" t="s">
        <v>1543</v>
      </c>
      <c r="B141" s="64"/>
      <c r="C141" s="62" t="n">
        <f aca="false">LEN(B141)</f>
        <v>0</v>
      </c>
      <c r="D141" s="0" t="s">
        <v>341</v>
      </c>
      <c r="E141" s="102" t="s">
        <v>1544</v>
      </c>
      <c r="F141" s="77" t="n">
        <f aca="false">LEN(E141)</f>
        <v>21</v>
      </c>
      <c r="I141" s="62" t="n">
        <f aca="false">LEN(H141)</f>
        <v>0</v>
      </c>
    </row>
    <row r="142" customFormat="false" ht="13.5" hidden="false" customHeight="false" outlineLevel="0" collapsed="false">
      <c r="A142" s="0" t="s">
        <v>1263</v>
      </c>
      <c r="B142" s="64"/>
      <c r="C142" s="62" t="n">
        <f aca="false">LEN(B142)</f>
        <v>0</v>
      </c>
      <c r="D142" s="0" t="s">
        <v>1560</v>
      </c>
      <c r="E142" s="102" t="s">
        <v>2518</v>
      </c>
      <c r="F142" s="77" t="n">
        <f aca="false">LEN(E142)</f>
        <v>29</v>
      </c>
      <c r="I142" s="62" t="n">
        <f aca="false">LEN(H142)</f>
        <v>0</v>
      </c>
    </row>
    <row r="143" customFormat="false" ht="13.5" hidden="false" customHeight="false" outlineLevel="0" collapsed="false">
      <c r="A143" s="0" t="s">
        <v>1587</v>
      </c>
      <c r="B143" s="64"/>
      <c r="C143" s="62" t="n">
        <f aca="false">LEN(B143)</f>
        <v>0</v>
      </c>
      <c r="D143" s="0" t="s">
        <v>341</v>
      </c>
      <c r="E143" s="210" t="s">
        <v>1588</v>
      </c>
      <c r="F143" s="77" t="n">
        <f aca="false">LEN(E143)</f>
        <v>10</v>
      </c>
      <c r="I143" s="62" t="n">
        <f aca="false">LEN(H143)</f>
        <v>0</v>
      </c>
    </row>
    <row r="144" customFormat="false" ht="13.5" hidden="false" customHeight="false" outlineLevel="0" collapsed="false">
      <c r="A144" s="0" t="s">
        <v>1589</v>
      </c>
      <c r="B144" s="64"/>
      <c r="C144" s="62" t="n">
        <f aca="false">LEN(B144)</f>
        <v>0</v>
      </c>
      <c r="D144" s="0" t="s">
        <v>341</v>
      </c>
      <c r="E144" s="211" t="s">
        <v>1590</v>
      </c>
      <c r="F144" s="77" t="n">
        <f aca="false">LEN(E144)</f>
        <v>10</v>
      </c>
      <c r="I144" s="62" t="n">
        <f aca="false">LEN(H144)</f>
        <v>0</v>
      </c>
    </row>
    <row r="145" customFormat="false" ht="13.5" hidden="false" customHeight="false" outlineLevel="0" collapsed="false">
      <c r="A145" s="0" t="s">
        <v>1591</v>
      </c>
      <c r="B145" s="64"/>
      <c r="C145" s="62" t="n">
        <f aca="false">LEN(B145)</f>
        <v>0</v>
      </c>
      <c r="D145" s="0" t="s">
        <v>341</v>
      </c>
      <c r="E145" s="102" t="s">
        <v>1592</v>
      </c>
      <c r="F145" s="77" t="n">
        <f aca="false">LEN(E145)</f>
        <v>29</v>
      </c>
      <c r="I145" s="62" t="n">
        <f aca="false">LEN(H145)</f>
        <v>0</v>
      </c>
    </row>
    <row r="146" customFormat="false" ht="13.5" hidden="false" customHeight="false" outlineLevel="0" collapsed="false">
      <c r="A146" s="0" t="s">
        <v>1593</v>
      </c>
      <c r="B146" s="64"/>
      <c r="C146" s="62" t="n">
        <f aca="false">LEN(B146)</f>
        <v>0</v>
      </c>
      <c r="D146" s="0" t="s">
        <v>341</v>
      </c>
      <c r="E146" s="102" t="s">
        <v>1594</v>
      </c>
      <c r="F146" s="77" t="n">
        <f aca="false">LEN(E146)</f>
        <v>29</v>
      </c>
      <c r="I146" s="62" t="n">
        <f aca="false">LEN(H146)</f>
        <v>0</v>
      </c>
    </row>
    <row r="147" customFormat="false" ht="13.5" hidden="false" customHeight="false" outlineLevel="0" collapsed="false">
      <c r="A147" s="0" t="s">
        <v>1595</v>
      </c>
      <c r="B147" s="64"/>
      <c r="C147" s="62" t="n">
        <f aca="false">LEN(B147)</f>
        <v>0</v>
      </c>
      <c r="D147" s="0" t="s">
        <v>341</v>
      </c>
      <c r="E147" s="102" t="s">
        <v>1596</v>
      </c>
      <c r="F147" s="77" t="n">
        <f aca="false">LEN(E147)</f>
        <v>22</v>
      </c>
      <c r="I147" s="62" t="n">
        <f aca="false">LEN(H147)</f>
        <v>0</v>
      </c>
    </row>
    <row r="148" customFormat="false" ht="13.5" hidden="false" customHeight="false" outlineLevel="0" collapsed="false">
      <c r="A148" s="0" t="s">
        <v>1597</v>
      </c>
      <c r="B148" s="64"/>
      <c r="C148" s="62" t="n">
        <f aca="false">LEN(B148)</f>
        <v>0</v>
      </c>
      <c r="D148" s="0" t="s">
        <v>341</v>
      </c>
      <c r="E148" s="100" t="s">
        <v>2519</v>
      </c>
      <c r="F148" s="77" t="n">
        <f aca="false">LEN(E148)</f>
        <v>23</v>
      </c>
      <c r="I148" s="62" t="n">
        <f aca="false">LEN(H148)</f>
        <v>0</v>
      </c>
    </row>
    <row r="149" customFormat="false" ht="13.5" hidden="false" customHeight="false" outlineLevel="0" collapsed="false">
      <c r="A149" s="0" t="s">
        <v>1599</v>
      </c>
      <c r="B149" s="64"/>
      <c r="C149" s="62" t="n">
        <f aca="false">LEN(B149)</f>
        <v>0</v>
      </c>
      <c r="D149" s="0" t="s">
        <v>341</v>
      </c>
      <c r="E149" s="100" t="s">
        <v>1600</v>
      </c>
      <c r="F149" s="77" t="n">
        <f aca="false">LEN(E149)</f>
        <v>22</v>
      </c>
      <c r="I149" s="62" t="n">
        <f aca="false">LEN(H149)</f>
        <v>0</v>
      </c>
    </row>
    <row r="150" customFormat="false" ht="13.5" hidden="false" customHeight="false" outlineLevel="0" collapsed="false">
      <c r="A150" s="0" t="s">
        <v>1601</v>
      </c>
      <c r="B150" s="64"/>
      <c r="C150" s="62" t="n">
        <f aca="false">LEN(B150)</f>
        <v>0</v>
      </c>
      <c r="D150" s="0" t="s">
        <v>341</v>
      </c>
      <c r="E150" s="100" t="s">
        <v>2520</v>
      </c>
      <c r="F150" s="77" t="n">
        <f aca="false">LEN(E150)</f>
        <v>23</v>
      </c>
      <c r="I150" s="62" t="n">
        <f aca="false">LEN(H150)</f>
        <v>0</v>
      </c>
    </row>
    <row r="151" customFormat="false" ht="13.5" hidden="false" customHeight="false" outlineLevel="0" collapsed="false">
      <c r="A151" s="0" t="s">
        <v>1603</v>
      </c>
      <c r="B151" s="64"/>
      <c r="C151" s="62" t="n">
        <f aca="false">LEN(B151)</f>
        <v>0</v>
      </c>
      <c r="D151" s="0" t="s">
        <v>341</v>
      </c>
      <c r="E151" s="108" t="s">
        <v>1604</v>
      </c>
      <c r="F151" s="77" t="n">
        <f aca="false">LEN(E151)</f>
        <v>17</v>
      </c>
      <c r="I151" s="62" t="n">
        <f aca="false">LEN(H151)</f>
        <v>0</v>
      </c>
    </row>
    <row r="152" customFormat="false" ht="13.5" hidden="false" customHeight="false" outlineLevel="0" collapsed="false">
      <c r="A152" s="0" t="s">
        <v>1605</v>
      </c>
      <c r="B152" s="64"/>
      <c r="C152" s="62" t="n">
        <f aca="false">LEN(B152)</f>
        <v>0</v>
      </c>
      <c r="D152" s="0" t="s">
        <v>341</v>
      </c>
      <c r="E152" s="108" t="s">
        <v>1606</v>
      </c>
      <c r="F152" s="77" t="n">
        <f aca="false">LEN(E152)</f>
        <v>17</v>
      </c>
      <c r="I152" s="62" t="n">
        <f aca="false">LEN(H152)</f>
        <v>0</v>
      </c>
    </row>
    <row r="153" customFormat="false" ht="13.5" hidden="false" customHeight="false" outlineLevel="0" collapsed="false">
      <c r="A153" s="0" t="s">
        <v>1607</v>
      </c>
      <c r="B153" s="64"/>
      <c r="C153" s="62" t="n">
        <f aca="false">LEN(B153)</f>
        <v>0</v>
      </c>
      <c r="D153" s="0" t="s">
        <v>341</v>
      </c>
      <c r="E153" s="102" t="s">
        <v>1608</v>
      </c>
      <c r="F153" s="77" t="n">
        <f aca="false">LEN(E153)</f>
        <v>29</v>
      </c>
      <c r="I153" s="62" t="n">
        <f aca="false">LEN(H153)</f>
        <v>0</v>
      </c>
    </row>
    <row r="154" customFormat="false" ht="13.5" hidden="false" customHeight="false" outlineLevel="0" collapsed="false">
      <c r="A154" s="0" t="s">
        <v>1609</v>
      </c>
      <c r="B154" s="64"/>
      <c r="C154" s="62" t="n">
        <f aca="false">LEN(B154)</f>
        <v>0</v>
      </c>
      <c r="D154" s="0" t="s">
        <v>341</v>
      </c>
      <c r="E154" s="102" t="s">
        <v>1610</v>
      </c>
      <c r="F154" s="77" t="n">
        <f aca="false">LEN(E154)</f>
        <v>29</v>
      </c>
      <c r="I154" s="62" t="n">
        <f aca="false">LEN(H154)</f>
        <v>0</v>
      </c>
    </row>
    <row r="155" customFormat="false" ht="13.5" hidden="false" customHeight="false" outlineLevel="0" collapsed="false">
      <c r="A155" s="0" t="s">
        <v>1611</v>
      </c>
      <c r="B155" s="64"/>
      <c r="C155" s="62" t="n">
        <f aca="false">LEN(B155)</f>
        <v>0</v>
      </c>
      <c r="D155" s="0" t="s">
        <v>341</v>
      </c>
      <c r="E155" s="102" t="s">
        <v>1612</v>
      </c>
      <c r="F155" s="77" t="n">
        <f aca="false">LEN(E155)</f>
        <v>25</v>
      </c>
      <c r="I155" s="62" t="n">
        <f aca="false">LEN(H155)</f>
        <v>0</v>
      </c>
    </row>
    <row r="156" customFormat="false" ht="13.5" hidden="false" customHeight="false" outlineLevel="0" collapsed="false">
      <c r="A156" s="0" t="s">
        <v>1613</v>
      </c>
      <c r="B156" s="64"/>
      <c r="C156" s="62" t="n">
        <f aca="false">LEN(B156)</f>
        <v>0</v>
      </c>
      <c r="D156" s="0" t="s">
        <v>341</v>
      </c>
      <c r="E156" s="102" t="s">
        <v>1614</v>
      </c>
      <c r="F156" s="77" t="n">
        <f aca="false">LEN(E156)</f>
        <v>25</v>
      </c>
      <c r="I156" s="62" t="n">
        <f aca="false">LEN(H156)</f>
        <v>0</v>
      </c>
    </row>
    <row r="157" customFormat="false" ht="13.5" hidden="false" customHeight="false" outlineLevel="0" collapsed="false">
      <c r="A157" s="0" t="s">
        <v>1615</v>
      </c>
      <c r="B157" s="64"/>
      <c r="C157" s="62" t="n">
        <f aca="false">LEN(B157)</f>
        <v>0</v>
      </c>
      <c r="D157" s="0" t="s">
        <v>341</v>
      </c>
      <c r="E157" s="102" t="s">
        <v>1616</v>
      </c>
      <c r="F157" s="77" t="n">
        <f aca="false">LEN(E157)</f>
        <v>24</v>
      </c>
      <c r="I157" s="62" t="n">
        <f aca="false">LEN(H157)</f>
        <v>0</v>
      </c>
    </row>
    <row r="158" customFormat="false" ht="13.5" hidden="false" customHeight="false" outlineLevel="0" collapsed="false">
      <c r="A158" s="0" t="s">
        <v>1617</v>
      </c>
      <c r="B158" s="64"/>
      <c r="C158" s="62" t="n">
        <f aca="false">LEN(B158)</f>
        <v>0</v>
      </c>
      <c r="D158" s="0" t="s">
        <v>341</v>
      </c>
      <c r="E158" s="108" t="s">
        <v>1618</v>
      </c>
      <c r="F158" s="77" t="n">
        <f aca="false">LEN(E158)</f>
        <v>24</v>
      </c>
      <c r="I158" s="62" t="n">
        <f aca="false">LEN(H158)</f>
        <v>0</v>
      </c>
    </row>
    <row r="159" customFormat="false" ht="13.5" hidden="false" customHeight="false" outlineLevel="0" collapsed="false">
      <c r="A159" s="0" t="s">
        <v>1619</v>
      </c>
      <c r="B159" s="64"/>
      <c r="C159" s="62" t="n">
        <f aca="false">LEN(B159)</f>
        <v>0</v>
      </c>
      <c r="D159" s="0" t="s">
        <v>341</v>
      </c>
      <c r="E159" s="102" t="s">
        <v>1620</v>
      </c>
      <c r="F159" s="77" t="n">
        <f aca="false">LEN(E159)</f>
        <v>17</v>
      </c>
      <c r="I159" s="62" t="n">
        <f aca="false">LEN(H159)</f>
        <v>0</v>
      </c>
      <c r="K159" s="101" t="s">
        <v>2521</v>
      </c>
    </row>
    <row r="160" customFormat="false" ht="13.5" hidden="false" customHeight="false" outlineLevel="0" collapsed="false">
      <c r="A160" s="0" t="s">
        <v>1621</v>
      </c>
      <c r="B160" s="64"/>
      <c r="C160" s="62" t="n">
        <f aca="false">LEN(B160)</f>
        <v>0</v>
      </c>
      <c r="D160" s="0" t="s">
        <v>341</v>
      </c>
      <c r="E160" s="102" t="s">
        <v>1622</v>
      </c>
      <c r="F160" s="77" t="n">
        <f aca="false">LEN(E160)</f>
        <v>17</v>
      </c>
      <c r="I160" s="62" t="n">
        <f aca="false">LEN(H160)</f>
        <v>0</v>
      </c>
      <c r="K160" s="101" t="s">
        <v>2521</v>
      </c>
    </row>
    <row r="161" customFormat="false" ht="13.5" hidden="false" customHeight="false" outlineLevel="0" collapsed="false">
      <c r="A161" s="0" t="s">
        <v>1623</v>
      </c>
      <c r="B161" s="64"/>
      <c r="C161" s="62" t="n">
        <f aca="false">LEN(B161)</f>
        <v>0</v>
      </c>
      <c r="D161" s="0" t="s">
        <v>341</v>
      </c>
      <c r="E161" s="102" t="s">
        <v>1624</v>
      </c>
      <c r="F161" s="77" t="n">
        <f aca="false">LEN(E161)</f>
        <v>29</v>
      </c>
      <c r="I161" s="62" t="n">
        <f aca="false">LEN(H161)</f>
        <v>0</v>
      </c>
    </row>
    <row r="162" customFormat="false" ht="13.5" hidden="false" customHeight="false" outlineLevel="0" collapsed="false">
      <c r="A162" s="0" t="s">
        <v>1625</v>
      </c>
      <c r="B162" s="64"/>
      <c r="C162" s="62" t="n">
        <f aca="false">LEN(B162)</f>
        <v>0</v>
      </c>
      <c r="D162" s="0" t="s">
        <v>341</v>
      </c>
      <c r="E162" s="102" t="s">
        <v>1626</v>
      </c>
      <c r="F162" s="77" t="n">
        <f aca="false">LEN(E162)</f>
        <v>29</v>
      </c>
      <c r="I162" s="62" t="n">
        <f aca="false">LEN(H162)</f>
        <v>0</v>
      </c>
    </row>
    <row r="163" customFormat="false" ht="13.5" hidden="false" customHeight="false" outlineLevel="0" collapsed="false">
      <c r="A163" s="0" t="s">
        <v>1627</v>
      </c>
      <c r="B163" s="64"/>
      <c r="C163" s="62" t="n">
        <f aca="false">LEN(B163)</f>
        <v>0</v>
      </c>
      <c r="D163" s="0" t="s">
        <v>341</v>
      </c>
      <c r="E163" s="102" t="s">
        <v>1628</v>
      </c>
      <c r="F163" s="77" t="n">
        <f aca="false">LEN(E163)</f>
        <v>22</v>
      </c>
      <c r="I163" s="62" t="n">
        <f aca="false">LEN(H163)</f>
        <v>0</v>
      </c>
    </row>
    <row r="164" customFormat="false" ht="13.5" hidden="false" customHeight="false" outlineLevel="0" collapsed="false">
      <c r="A164" s="0" t="s">
        <v>1629</v>
      </c>
      <c r="B164" s="64"/>
      <c r="C164" s="62" t="n">
        <f aca="false">LEN(B164)</f>
        <v>0</v>
      </c>
      <c r="D164" s="0" t="s">
        <v>341</v>
      </c>
      <c r="E164" s="108" t="s">
        <v>1630</v>
      </c>
      <c r="F164" s="77" t="n">
        <f aca="false">LEN(E164)</f>
        <v>22</v>
      </c>
      <c r="I164" s="62" t="n">
        <f aca="false">LEN(H164)</f>
        <v>0</v>
      </c>
    </row>
    <row r="165" customFormat="false" ht="13.5" hidden="false" customHeight="false" outlineLevel="0" collapsed="false">
      <c r="A165" s="0" t="s">
        <v>1631</v>
      </c>
      <c r="B165" s="64"/>
      <c r="C165" s="62" t="n">
        <f aca="false">LEN(B165)</f>
        <v>0</v>
      </c>
      <c r="D165" s="0" t="s">
        <v>341</v>
      </c>
      <c r="E165" s="102" t="s">
        <v>1632</v>
      </c>
      <c r="F165" s="77" t="n">
        <f aca="false">LEN(E165)</f>
        <v>28</v>
      </c>
      <c r="I165" s="62" t="n">
        <f aca="false">LEN(H165)</f>
        <v>0</v>
      </c>
    </row>
    <row r="166" customFormat="false" ht="13.5" hidden="false" customHeight="false" outlineLevel="0" collapsed="false">
      <c r="A166" s="0" t="s">
        <v>1633</v>
      </c>
      <c r="B166" s="64"/>
      <c r="C166" s="62" t="n">
        <f aca="false">LEN(B166)</f>
        <v>0</v>
      </c>
      <c r="D166" s="0" t="s">
        <v>341</v>
      </c>
      <c r="E166" s="102" t="s">
        <v>1634</v>
      </c>
      <c r="F166" s="77" t="n">
        <f aca="false">LEN(E166)</f>
        <v>28</v>
      </c>
      <c r="I166" s="62" t="n">
        <f aca="false">LEN(H166)</f>
        <v>0</v>
      </c>
    </row>
    <row r="167" customFormat="false" ht="13.5" hidden="false" customHeight="false" outlineLevel="0" collapsed="false">
      <c r="A167" s="0" t="s">
        <v>1635</v>
      </c>
      <c r="B167" s="64"/>
      <c r="C167" s="62" t="n">
        <f aca="false">LEN(B167)</f>
        <v>0</v>
      </c>
      <c r="D167" s="0" t="s">
        <v>341</v>
      </c>
      <c r="E167" s="100" t="s">
        <v>1636</v>
      </c>
      <c r="F167" s="77" t="n">
        <f aca="false">LEN(E167)</f>
        <v>29</v>
      </c>
      <c r="I167" s="62" t="n">
        <f aca="false">LEN(H167)</f>
        <v>0</v>
      </c>
    </row>
    <row r="168" customFormat="false" ht="13.5" hidden="false" customHeight="false" outlineLevel="0" collapsed="false">
      <c r="A168" s="0" t="s">
        <v>1637</v>
      </c>
      <c r="B168" s="64"/>
      <c r="C168" s="62" t="n">
        <f aca="false">LEN(B168)</f>
        <v>0</v>
      </c>
      <c r="D168" s="0" t="s">
        <v>341</v>
      </c>
      <c r="E168" s="100" t="s">
        <v>1638</v>
      </c>
      <c r="F168" s="77" t="n">
        <f aca="false">LEN(E168)</f>
        <v>26</v>
      </c>
      <c r="I168" s="62" t="n">
        <f aca="false">LEN(H168)</f>
        <v>0</v>
      </c>
    </row>
    <row r="169" customFormat="false" ht="13.5" hidden="false" customHeight="false" outlineLevel="0" collapsed="false">
      <c r="A169" s="0" t="s">
        <v>1639</v>
      </c>
      <c r="B169" s="64"/>
      <c r="C169" s="62" t="n">
        <f aca="false">LEN(B169)</f>
        <v>0</v>
      </c>
      <c r="D169" s="0" t="s">
        <v>341</v>
      </c>
      <c r="E169" s="100" t="s">
        <v>1640</v>
      </c>
      <c r="F169" s="77" t="n">
        <f aca="false">LEN(E169)</f>
        <v>29</v>
      </c>
      <c r="I169" s="62" t="n">
        <f aca="false">LEN(H169)</f>
        <v>0</v>
      </c>
    </row>
    <row r="170" customFormat="false" ht="13.5" hidden="false" customHeight="false" outlineLevel="0" collapsed="false">
      <c r="A170" s="0" t="s">
        <v>1641</v>
      </c>
      <c r="B170" s="64"/>
      <c r="C170" s="62" t="n">
        <f aca="false">LEN(B170)</f>
        <v>0</v>
      </c>
      <c r="D170" s="0" t="s">
        <v>341</v>
      </c>
      <c r="E170" s="100" t="s">
        <v>1642</v>
      </c>
      <c r="F170" s="77" t="n">
        <f aca="false">LEN(E170)</f>
        <v>26</v>
      </c>
      <c r="I170" s="62" t="n">
        <f aca="false">LEN(H170)</f>
        <v>0</v>
      </c>
    </row>
    <row r="171" customFormat="false" ht="13.5" hidden="false" customHeight="false" outlineLevel="0" collapsed="false">
      <c r="A171" s="0" t="s">
        <v>1643</v>
      </c>
      <c r="B171" s="64"/>
      <c r="C171" s="62" t="n">
        <f aca="false">LEN(B171)</f>
        <v>0</v>
      </c>
      <c r="D171" s="0" t="s">
        <v>341</v>
      </c>
      <c r="E171" s="102" t="s">
        <v>1644</v>
      </c>
      <c r="F171" s="77" t="n">
        <f aca="false">LEN(E171)</f>
        <v>22</v>
      </c>
      <c r="I171" s="62" t="n">
        <f aca="false">LEN(H171)</f>
        <v>0</v>
      </c>
    </row>
    <row r="172" customFormat="false" ht="13.5" hidden="false" customHeight="false" outlineLevel="0" collapsed="false">
      <c r="A172" s="0" t="s">
        <v>1645</v>
      </c>
      <c r="B172" s="64"/>
      <c r="C172" s="62" t="n">
        <f aca="false">LEN(B172)</f>
        <v>0</v>
      </c>
      <c r="D172" s="0" t="s">
        <v>341</v>
      </c>
      <c r="E172" s="108" t="s">
        <v>1646</v>
      </c>
      <c r="F172" s="77" t="n">
        <f aca="false">LEN(E172)</f>
        <v>22</v>
      </c>
      <c r="I172" s="62" t="n">
        <f aca="false">LEN(H172)</f>
        <v>0</v>
      </c>
    </row>
    <row r="173" customFormat="false" ht="13.5" hidden="false" customHeight="false" outlineLevel="0" collapsed="false">
      <c r="A173" s="0" t="s">
        <v>1647</v>
      </c>
      <c r="B173" s="64"/>
      <c r="C173" s="62" t="n">
        <f aca="false">LEN(B173)</f>
        <v>0</v>
      </c>
      <c r="D173" s="0" t="s">
        <v>341</v>
      </c>
      <c r="E173" s="211" t="s">
        <v>1648</v>
      </c>
      <c r="F173" s="77" t="n">
        <f aca="false">LEN(E173)</f>
        <v>26</v>
      </c>
      <c r="I173" s="62" t="n">
        <f aca="false">LEN(H173)</f>
        <v>0</v>
      </c>
    </row>
    <row r="174" customFormat="false" ht="13.5" hidden="false" customHeight="false" outlineLevel="0" collapsed="false">
      <c r="A174" s="0" t="s">
        <v>1649</v>
      </c>
      <c r="B174" s="64"/>
      <c r="C174" s="62" t="n">
        <f aca="false">LEN(B174)</f>
        <v>0</v>
      </c>
      <c r="D174" s="0" t="s">
        <v>341</v>
      </c>
      <c r="E174" s="100" t="s">
        <v>1650</v>
      </c>
      <c r="F174" s="77" t="n">
        <f aca="false">LEN(E174)</f>
        <v>25</v>
      </c>
      <c r="I174" s="62" t="n">
        <f aca="false">LEN(H174)</f>
        <v>0</v>
      </c>
    </row>
    <row r="175" customFormat="false" ht="13.5" hidden="false" customHeight="false" outlineLevel="0" collapsed="false">
      <c r="A175" s="0" t="s">
        <v>1651</v>
      </c>
      <c r="B175" s="64"/>
      <c r="C175" s="62" t="n">
        <f aca="false">LEN(B175)</f>
        <v>0</v>
      </c>
      <c r="D175" s="0" t="s">
        <v>341</v>
      </c>
      <c r="E175" s="100" t="s">
        <v>1652</v>
      </c>
      <c r="F175" s="77" t="n">
        <f aca="false">LEN(E175)</f>
        <v>26</v>
      </c>
      <c r="I175" s="62" t="n">
        <f aca="false">LEN(H175)</f>
        <v>0</v>
      </c>
    </row>
    <row r="176" customFormat="false" ht="13.5" hidden="false" customHeight="false" outlineLevel="0" collapsed="false">
      <c r="A176" s="0" t="s">
        <v>1653</v>
      </c>
      <c r="B176" s="64"/>
      <c r="C176" s="62" t="n">
        <f aca="false">LEN(B176)</f>
        <v>0</v>
      </c>
      <c r="D176" s="0" t="s">
        <v>341</v>
      </c>
      <c r="E176" s="100" t="s">
        <v>1654</v>
      </c>
      <c r="F176" s="77" t="n">
        <f aca="false">LEN(E176)</f>
        <v>25</v>
      </c>
      <c r="I176" s="62" t="n">
        <f aca="false">LEN(H176)</f>
        <v>0</v>
      </c>
    </row>
    <row r="177" customFormat="false" ht="13.5" hidden="false" customHeight="false" outlineLevel="0" collapsed="false">
      <c r="A177" s="0" t="s">
        <v>1655</v>
      </c>
      <c r="B177" s="64"/>
      <c r="C177" s="62" t="n">
        <f aca="false">LEN(B177)</f>
        <v>0</v>
      </c>
      <c r="D177" s="0" t="s">
        <v>341</v>
      </c>
      <c r="E177" s="108" t="s">
        <v>1656</v>
      </c>
      <c r="F177" s="77" t="n">
        <f aca="false">LEN(E177)</f>
        <v>10</v>
      </c>
      <c r="I177" s="62" t="n">
        <f aca="false">LEN(H177)</f>
        <v>0</v>
      </c>
    </row>
    <row r="178" customFormat="false" ht="13.5" hidden="false" customHeight="false" outlineLevel="0" collapsed="false">
      <c r="A178" s="0" t="s">
        <v>1657</v>
      </c>
      <c r="B178" s="64"/>
      <c r="C178" s="62" t="n">
        <f aca="false">LEN(B178)</f>
        <v>0</v>
      </c>
      <c r="D178" s="0" t="s">
        <v>341</v>
      </c>
      <c r="E178" s="108" t="s">
        <v>1658</v>
      </c>
      <c r="F178" s="77" t="n">
        <f aca="false">LEN(E178)</f>
        <v>10</v>
      </c>
      <c r="I178" s="62" t="n">
        <f aca="false">LEN(H178)</f>
        <v>0</v>
      </c>
    </row>
    <row r="179" customFormat="false" ht="13.5" hidden="false" customHeight="false" outlineLevel="0" collapsed="false">
      <c r="A179" s="0" t="s">
        <v>1659</v>
      </c>
      <c r="B179" s="64"/>
      <c r="C179" s="62" t="n">
        <f aca="false">LEN(B179)</f>
        <v>0</v>
      </c>
      <c r="D179" s="0" t="s">
        <v>341</v>
      </c>
      <c r="E179" s="102" t="s">
        <v>1660</v>
      </c>
      <c r="F179" s="77" t="n">
        <f aca="false">LEN(E179)</f>
        <v>22</v>
      </c>
      <c r="I179" s="62" t="n">
        <f aca="false">LEN(H179)</f>
        <v>0</v>
      </c>
    </row>
    <row r="180" customFormat="false" ht="13.5" hidden="false" customHeight="false" outlineLevel="0" collapsed="false">
      <c r="A180" s="0" t="s">
        <v>1661</v>
      </c>
      <c r="B180" s="64"/>
      <c r="C180" s="62" t="n">
        <f aca="false">LEN(B180)</f>
        <v>0</v>
      </c>
      <c r="D180" s="0" t="s">
        <v>341</v>
      </c>
      <c r="E180" s="108" t="s">
        <v>1662</v>
      </c>
      <c r="F180" s="77" t="n">
        <f aca="false">LEN(E180)</f>
        <v>22</v>
      </c>
      <c r="I180" s="62" t="n">
        <f aca="false">LEN(H180)</f>
        <v>0</v>
      </c>
    </row>
    <row r="181" customFormat="false" ht="13.5" hidden="false" customHeight="false" outlineLevel="0" collapsed="false">
      <c r="A181" s="0" t="s">
        <v>1663</v>
      </c>
      <c r="B181" s="64"/>
      <c r="C181" s="62" t="n">
        <f aca="false">LEN(B181)</f>
        <v>0</v>
      </c>
      <c r="D181" s="0" t="s">
        <v>341</v>
      </c>
      <c r="E181" s="100" t="s">
        <v>1664</v>
      </c>
      <c r="F181" s="77" t="n">
        <f aca="false">LEN(E181)</f>
        <v>29</v>
      </c>
    </row>
    <row r="182" customFormat="false" ht="13.5" hidden="false" customHeight="false" outlineLevel="0" collapsed="false">
      <c r="A182" s="0" t="s">
        <v>1665</v>
      </c>
      <c r="B182" s="64"/>
      <c r="C182" s="62" t="n">
        <f aca="false">LEN(B182)</f>
        <v>0</v>
      </c>
      <c r="D182" s="0" t="s">
        <v>341</v>
      </c>
      <c r="E182" s="100" t="s">
        <v>1666</v>
      </c>
      <c r="F182" s="77" t="n">
        <f aca="false">LEN(E182)</f>
        <v>25</v>
      </c>
    </row>
    <row r="183" customFormat="false" ht="13.5" hidden="false" customHeight="false" outlineLevel="0" collapsed="false">
      <c r="A183" s="0" t="s">
        <v>1667</v>
      </c>
      <c r="B183" s="64"/>
      <c r="C183" s="62" t="n">
        <f aca="false">LEN(B183)</f>
        <v>0</v>
      </c>
      <c r="D183" s="0" t="s">
        <v>341</v>
      </c>
      <c r="E183" s="100" t="s">
        <v>1668</v>
      </c>
      <c r="F183" s="77" t="n">
        <f aca="false">LEN(E183)</f>
        <v>29</v>
      </c>
    </row>
    <row r="184" customFormat="false" ht="13.5" hidden="false" customHeight="false" outlineLevel="0" collapsed="false">
      <c r="A184" s="0" t="s">
        <v>1669</v>
      </c>
      <c r="B184" s="64"/>
      <c r="C184" s="62" t="n">
        <f aca="false">LEN(B184)</f>
        <v>0</v>
      </c>
      <c r="D184" s="0" t="s">
        <v>341</v>
      </c>
      <c r="E184" s="100" t="s">
        <v>1670</v>
      </c>
      <c r="F184" s="77" t="n">
        <f aca="false">LEN(E184)</f>
        <v>25</v>
      </c>
    </row>
    <row r="185" customFormat="false" ht="13.5" hidden="false" customHeight="false" outlineLevel="0" collapsed="false">
      <c r="A185" s="0" t="s">
        <v>1671</v>
      </c>
      <c r="B185" s="64"/>
      <c r="C185" s="62" t="n">
        <f aca="false">LEN(B185)</f>
        <v>0</v>
      </c>
      <c r="D185" s="0" t="s">
        <v>341</v>
      </c>
      <c r="E185" s="108" t="s">
        <v>1672</v>
      </c>
      <c r="F185" s="77" t="n">
        <f aca="false">LEN(E185)</f>
        <v>17</v>
      </c>
    </row>
    <row r="186" customFormat="false" ht="13.5" hidden="false" customHeight="false" outlineLevel="0" collapsed="false">
      <c r="A186" s="0" t="s">
        <v>1673</v>
      </c>
      <c r="B186" s="64"/>
      <c r="C186" s="62" t="n">
        <f aca="false">LEN(B186)</f>
        <v>0</v>
      </c>
      <c r="D186" s="0" t="s">
        <v>341</v>
      </c>
      <c r="E186" s="108" t="s">
        <v>1674</v>
      </c>
      <c r="F186" s="77" t="n">
        <f aca="false">LEN(E186)</f>
        <v>17</v>
      </c>
    </row>
    <row r="187" customFormat="false" ht="13.5" hidden="false" customHeight="false" outlineLevel="0" collapsed="false">
      <c r="A187" s="0" t="s">
        <v>1675</v>
      </c>
      <c r="B187" s="64"/>
      <c r="C187" s="62" t="n">
        <f aca="false">LEN(B187)</f>
        <v>0</v>
      </c>
      <c r="D187" s="0" t="s">
        <v>341</v>
      </c>
      <c r="E187" s="108" t="s">
        <v>1676</v>
      </c>
      <c r="F187" s="77" t="n">
        <f aca="false">LEN(E187)</f>
        <v>17</v>
      </c>
    </row>
    <row r="188" customFormat="false" ht="13.5" hidden="false" customHeight="false" outlineLevel="0" collapsed="false">
      <c r="A188" s="0" t="s">
        <v>1677</v>
      </c>
      <c r="B188" s="64"/>
      <c r="C188" s="62" t="n">
        <f aca="false">LEN(B188)</f>
        <v>0</v>
      </c>
      <c r="D188" s="0" t="s">
        <v>341</v>
      </c>
      <c r="E188" s="108" t="s">
        <v>1678</v>
      </c>
      <c r="F188" s="77" t="n">
        <f aca="false">LEN(E188)</f>
        <v>17</v>
      </c>
    </row>
    <row r="189" customFormat="false" ht="13.5" hidden="false" customHeight="false" outlineLevel="0" collapsed="false">
      <c r="A189" s="0" t="s">
        <v>1679</v>
      </c>
      <c r="B189" s="64"/>
      <c r="C189" s="62" t="n">
        <f aca="false">LEN(B189)</f>
        <v>0</v>
      </c>
      <c r="D189" s="0" t="s">
        <v>341</v>
      </c>
      <c r="E189" s="102" t="s">
        <v>1680</v>
      </c>
      <c r="F189" s="77" t="n">
        <f aca="false">LEN(E189)</f>
        <v>21</v>
      </c>
    </row>
    <row r="190" customFormat="false" ht="13.5" hidden="false" customHeight="false" outlineLevel="0" collapsed="false">
      <c r="A190" s="0" t="s">
        <v>1681</v>
      </c>
      <c r="B190" s="64"/>
      <c r="C190" s="62" t="n">
        <f aca="false">LEN(B190)</f>
        <v>0</v>
      </c>
      <c r="D190" s="0" t="s">
        <v>341</v>
      </c>
      <c r="E190" s="108" t="s">
        <v>1682</v>
      </c>
      <c r="F190" s="77" t="n">
        <f aca="false">LEN(E190)</f>
        <v>21</v>
      </c>
    </row>
    <row r="191" customFormat="false" ht="13.5" hidden="false" customHeight="false" outlineLevel="0" collapsed="false">
      <c r="A191" s="0" t="s">
        <v>1683</v>
      </c>
      <c r="B191" s="64"/>
      <c r="C191" s="62" t="n">
        <f aca="false">LEN(B191)</f>
        <v>0</v>
      </c>
      <c r="D191" s="0" t="s">
        <v>341</v>
      </c>
      <c r="E191" s="212" t="s">
        <v>2522</v>
      </c>
      <c r="F191" s="77" t="n">
        <f aca="false">LEN(E191)</f>
        <v>15</v>
      </c>
    </row>
    <row r="192" customFormat="false" ht="13.5" hidden="false" customHeight="false" outlineLevel="0" collapsed="false">
      <c r="A192" s="0" t="s">
        <v>1685</v>
      </c>
      <c r="B192" s="64"/>
      <c r="C192" s="62" t="n">
        <f aca="false">LEN(B192)</f>
        <v>0</v>
      </c>
      <c r="D192" s="0" t="s">
        <v>341</v>
      </c>
      <c r="E192" s="212" t="s">
        <v>2523</v>
      </c>
      <c r="F192" s="77" t="n">
        <f aca="false">LEN(E192)</f>
        <v>15</v>
      </c>
    </row>
    <row r="193" customFormat="false" ht="13.5" hidden="false" customHeight="false" outlineLevel="0" collapsed="false">
      <c r="A193" s="0" t="s">
        <v>1687</v>
      </c>
      <c r="B193" s="64"/>
      <c r="C193" s="62" t="n">
        <f aca="false">LEN(B193)</f>
        <v>0</v>
      </c>
      <c r="D193" s="0" t="s">
        <v>341</v>
      </c>
      <c r="E193" s="102" t="s">
        <v>1688</v>
      </c>
      <c r="F193" s="77" t="n">
        <f aca="false">LEN(E193)</f>
        <v>29</v>
      </c>
    </row>
    <row r="194" customFormat="false" ht="13.5" hidden="false" customHeight="false" outlineLevel="0" collapsed="false">
      <c r="A194" s="0" t="s">
        <v>1689</v>
      </c>
      <c r="B194" s="64"/>
      <c r="C194" s="62" t="n">
        <f aca="false">LEN(B194)</f>
        <v>0</v>
      </c>
      <c r="D194" s="0" t="s">
        <v>341</v>
      </c>
      <c r="E194" s="102" t="s">
        <v>1690</v>
      </c>
      <c r="F194" s="77" t="n">
        <f aca="false">LEN(E194)</f>
        <v>29</v>
      </c>
    </row>
    <row r="195" customFormat="false" ht="13.5" hidden="false" customHeight="false" outlineLevel="0" collapsed="false">
      <c r="A195" s="0" t="s">
        <v>2524</v>
      </c>
      <c r="B195" s="64"/>
      <c r="C195" s="62" t="n">
        <f aca="false">LEN(B195)</f>
        <v>0</v>
      </c>
      <c r="D195" s="0" t="s">
        <v>341</v>
      </c>
      <c r="E195" s="102" t="s">
        <v>2525</v>
      </c>
      <c r="F195" s="77" t="n">
        <f aca="false">LEN(E195)</f>
        <v>27</v>
      </c>
      <c r="K195" s="101" t="s">
        <v>2521</v>
      </c>
    </row>
    <row r="196" customFormat="false" ht="13.5" hidden="false" customHeight="false" outlineLevel="0" collapsed="false">
      <c r="A196" s="0" t="s">
        <v>2526</v>
      </c>
      <c r="B196" s="64"/>
      <c r="C196" s="62" t="n">
        <f aca="false">LEN(B196)</f>
        <v>0</v>
      </c>
      <c r="D196" s="0" t="s">
        <v>341</v>
      </c>
      <c r="E196" s="102" t="s">
        <v>2527</v>
      </c>
      <c r="F196" s="77" t="n">
        <f aca="false">LEN(E196)</f>
        <v>27</v>
      </c>
      <c r="K196" s="101" t="s">
        <v>2521</v>
      </c>
    </row>
    <row r="197" customFormat="false" ht="13.5" hidden="false" customHeight="false" outlineLevel="0" collapsed="false">
      <c r="A197" s="0" t="s">
        <v>1691</v>
      </c>
      <c r="B197" s="64"/>
      <c r="C197" s="62" t="n">
        <f aca="false">LEN(B197)</f>
        <v>0</v>
      </c>
      <c r="D197" s="0" t="s">
        <v>341</v>
      </c>
      <c r="E197" s="102" t="s">
        <v>1692</v>
      </c>
      <c r="F197" s="77" t="n">
        <f aca="false">LEN(E197)</f>
        <v>25</v>
      </c>
    </row>
    <row r="198" customFormat="false" ht="13.5" hidden="false" customHeight="false" outlineLevel="0" collapsed="false">
      <c r="A198" s="0" t="s">
        <v>1693</v>
      </c>
      <c r="B198" s="64"/>
      <c r="C198" s="62" t="n">
        <f aca="false">LEN(B198)</f>
        <v>0</v>
      </c>
      <c r="D198" s="0" t="s">
        <v>341</v>
      </c>
      <c r="E198" s="102" t="s">
        <v>1694</v>
      </c>
      <c r="F198" s="77" t="n">
        <f aca="false">LEN(E198)</f>
        <v>25</v>
      </c>
    </row>
    <row r="199" customFormat="false" ht="13.5" hidden="false" customHeight="false" outlineLevel="0" collapsed="false">
      <c r="A199" s="0" t="s">
        <v>1699</v>
      </c>
      <c r="B199" s="64"/>
      <c r="C199" s="62" t="n">
        <f aca="false">LEN(B199)</f>
        <v>0</v>
      </c>
      <c r="D199" s="0" t="s">
        <v>341</v>
      </c>
      <c r="E199" s="212" t="s">
        <v>2528</v>
      </c>
      <c r="F199" s="77" t="n">
        <f aca="false">LEN(E199)</f>
        <v>15</v>
      </c>
    </row>
    <row r="200" customFormat="false" ht="13.5" hidden="false" customHeight="false" outlineLevel="0" collapsed="false">
      <c r="A200" s="0" t="s">
        <v>1701</v>
      </c>
      <c r="B200" s="64"/>
      <c r="C200" s="62" t="n">
        <f aca="false">LEN(B200)</f>
        <v>0</v>
      </c>
      <c r="D200" s="0" t="s">
        <v>341</v>
      </c>
      <c r="E200" s="212" t="s">
        <v>2529</v>
      </c>
      <c r="F200" s="77" t="n">
        <f aca="false">LEN(E200)</f>
        <v>15</v>
      </c>
    </row>
    <row r="201" customFormat="false" ht="13.5" hidden="false" customHeight="false" outlineLevel="0" collapsed="false">
      <c r="A201" s="0" t="s">
        <v>1703</v>
      </c>
      <c r="B201" s="64"/>
      <c r="C201" s="62" t="n">
        <f aca="false">LEN(B201)</f>
        <v>0</v>
      </c>
      <c r="D201" s="0" t="s">
        <v>341</v>
      </c>
      <c r="E201" s="102" t="s">
        <v>1704</v>
      </c>
      <c r="F201" s="77" t="n">
        <f aca="false">LEN(E201)</f>
        <v>22</v>
      </c>
    </row>
    <row r="202" customFormat="false" ht="13.5" hidden="false" customHeight="false" outlineLevel="0" collapsed="false">
      <c r="A202" s="0" t="s">
        <v>1705</v>
      </c>
      <c r="B202" s="64"/>
      <c r="C202" s="62" t="n">
        <f aca="false">LEN(B202)</f>
        <v>0</v>
      </c>
      <c r="D202" s="0" t="s">
        <v>341</v>
      </c>
      <c r="E202" s="108" t="s">
        <v>1706</v>
      </c>
      <c r="F202" s="77" t="n">
        <f aca="false">LEN(E202)</f>
        <v>22</v>
      </c>
    </row>
    <row r="203" customFormat="false" ht="13.5" hidden="false" customHeight="false" outlineLevel="0" collapsed="false">
      <c r="A203" s="0" t="s">
        <v>1707</v>
      </c>
      <c r="B203" s="64"/>
      <c r="C203" s="62" t="n">
        <f aca="false">LEN(B203)</f>
        <v>0</v>
      </c>
      <c r="D203" s="0" t="s">
        <v>341</v>
      </c>
      <c r="E203" s="102" t="s">
        <v>1708</v>
      </c>
      <c r="F203" s="77" t="n">
        <f aca="false">LEN(E203)</f>
        <v>29</v>
      </c>
    </row>
    <row r="204" customFormat="false" ht="13.5" hidden="false" customHeight="false" outlineLevel="0" collapsed="false">
      <c r="A204" s="0" t="s">
        <v>1709</v>
      </c>
      <c r="B204" s="64"/>
      <c r="C204" s="62" t="n">
        <f aca="false">LEN(B204)</f>
        <v>0</v>
      </c>
      <c r="D204" s="0" t="s">
        <v>341</v>
      </c>
      <c r="E204" s="102" t="s">
        <v>1710</v>
      </c>
      <c r="F204" s="77" t="n">
        <f aca="false">LEN(E204)</f>
        <v>29</v>
      </c>
    </row>
    <row r="205" customFormat="false" ht="13.5" hidden="false" customHeight="false" outlineLevel="0" collapsed="false">
      <c r="A205" s="0" t="s">
        <v>1711</v>
      </c>
      <c r="B205" s="64"/>
      <c r="C205" s="62" t="n">
        <f aca="false">LEN(B205)</f>
        <v>0</v>
      </c>
      <c r="D205" s="0" t="s">
        <v>341</v>
      </c>
      <c r="E205" s="102" t="s">
        <v>1712</v>
      </c>
      <c r="F205" s="77" t="n">
        <f aca="false">LEN(E205)</f>
        <v>29</v>
      </c>
    </row>
    <row r="206" customFormat="false" ht="13.5" hidden="false" customHeight="false" outlineLevel="0" collapsed="false">
      <c r="A206" s="0" t="s">
        <v>1713</v>
      </c>
      <c r="B206" s="64"/>
      <c r="C206" s="62" t="n">
        <f aca="false">LEN(B206)</f>
        <v>0</v>
      </c>
      <c r="D206" s="0" t="s">
        <v>341</v>
      </c>
      <c r="E206" s="102" t="s">
        <v>1714</v>
      </c>
      <c r="F206" s="77" t="n">
        <f aca="false">LEN(E206)</f>
        <v>29</v>
      </c>
    </row>
    <row r="207" customFormat="false" ht="13.5" hidden="false" customHeight="false" outlineLevel="0" collapsed="false">
      <c r="A207" s="0" t="s">
        <v>1744</v>
      </c>
      <c r="B207" s="64"/>
      <c r="C207" s="62" t="n">
        <f aca="false">LEN(B207)</f>
        <v>0</v>
      </c>
      <c r="D207" s="0" t="s">
        <v>341</v>
      </c>
      <c r="E207" s="102" t="s">
        <v>1716</v>
      </c>
      <c r="F207" s="77" t="n">
        <f aca="false">LEN(E207)</f>
        <v>24</v>
      </c>
    </row>
    <row r="208" customFormat="false" ht="13.5" hidden="false" customHeight="false" outlineLevel="0" collapsed="false">
      <c r="A208" s="0" t="s">
        <v>1717</v>
      </c>
      <c r="B208" s="64"/>
      <c r="C208" s="62" t="n">
        <f aca="false">LEN(B208)</f>
        <v>0</v>
      </c>
      <c r="D208" s="0" t="s">
        <v>341</v>
      </c>
      <c r="E208" s="102" t="s">
        <v>2530</v>
      </c>
      <c r="F208" s="77" t="n">
        <f aca="false">LEN(E208)</f>
        <v>30</v>
      </c>
    </row>
    <row r="209" customFormat="false" ht="13.5" hidden="false" customHeight="false" outlineLevel="0" collapsed="false">
      <c r="A209" s="0" t="s">
        <v>714</v>
      </c>
      <c r="B209" s="64"/>
      <c r="C209" s="62" t="n">
        <f aca="false">LEN(B209)</f>
        <v>0</v>
      </c>
      <c r="D209" s="0" t="s">
        <v>341</v>
      </c>
      <c r="E209" s="102" t="s">
        <v>1515</v>
      </c>
      <c r="F209" s="77" t="n">
        <f aca="false">LEN(E209)</f>
        <v>21</v>
      </c>
    </row>
    <row r="210" customFormat="false" ht="13.5" hidden="false" customHeight="false" outlineLevel="0" collapsed="false">
      <c r="A210" s="0" t="s">
        <v>2531</v>
      </c>
      <c r="B210" s="64"/>
      <c r="C210" s="62" t="n">
        <f aca="false">LEN(B210)</f>
        <v>0</v>
      </c>
      <c r="D210" s="0" t="s">
        <v>341</v>
      </c>
      <c r="E210" s="102" t="s">
        <v>1719</v>
      </c>
      <c r="F210" s="77" t="n">
        <f aca="false">LEN(E210)</f>
        <v>23</v>
      </c>
    </row>
    <row r="211" customFormat="false" ht="13.5" hidden="false" customHeight="false" outlineLevel="0" collapsed="false">
      <c r="A211" s="0" t="s">
        <v>1720</v>
      </c>
      <c r="B211" s="64"/>
      <c r="C211" s="62" t="n">
        <f aca="false">LEN(B211)</f>
        <v>0</v>
      </c>
      <c r="D211" s="0" t="s">
        <v>341</v>
      </c>
      <c r="E211" s="102" t="s">
        <v>1721</v>
      </c>
      <c r="F211" s="77" t="n">
        <f aca="false">LEN(E211)</f>
        <v>22</v>
      </c>
    </row>
    <row r="212" customFormat="false" ht="13.5" hidden="false" customHeight="false" outlineLevel="0" collapsed="false">
      <c r="A212" s="0" t="s">
        <v>1722</v>
      </c>
      <c r="B212" s="64"/>
      <c r="C212" s="62" t="n">
        <f aca="false">LEN(B212)</f>
        <v>0</v>
      </c>
      <c r="D212" s="0" t="s">
        <v>341</v>
      </c>
      <c r="E212" s="100" t="s">
        <v>1723</v>
      </c>
      <c r="F212" s="77" t="n">
        <f aca="false">LEN(E212)</f>
        <v>27</v>
      </c>
    </row>
    <row r="213" customFormat="false" ht="13.5" hidden="false" customHeight="false" outlineLevel="0" collapsed="false">
      <c r="A213" s="0" t="s">
        <v>1724</v>
      </c>
      <c r="B213" s="64"/>
      <c r="C213" s="62" t="n">
        <f aca="false">LEN(B213)</f>
        <v>0</v>
      </c>
      <c r="D213" s="0" t="s">
        <v>341</v>
      </c>
      <c r="E213" s="102" t="s">
        <v>1725</v>
      </c>
      <c r="F213" s="77" t="n">
        <f aca="false">LEN(E213)</f>
        <v>25</v>
      </c>
    </row>
    <row r="214" customFormat="false" ht="13.5" hidden="false" customHeight="false" outlineLevel="0" collapsed="false">
      <c r="A214" s="0" t="s">
        <v>1726</v>
      </c>
      <c r="B214" s="64"/>
      <c r="C214" s="62" t="n">
        <f aca="false">LEN(B214)</f>
        <v>0</v>
      </c>
      <c r="D214" s="0" t="s">
        <v>341</v>
      </c>
      <c r="E214" s="102" t="s">
        <v>1727</v>
      </c>
      <c r="F214" s="77" t="n">
        <f aca="false">LEN(E214)</f>
        <v>20</v>
      </c>
    </row>
    <row r="215" customFormat="false" ht="13.5" hidden="false" customHeight="false" outlineLevel="0" collapsed="false">
      <c r="A215" s="0" t="s">
        <v>1728</v>
      </c>
      <c r="B215" s="64"/>
      <c r="C215" s="62" t="n">
        <f aca="false">LEN(B215)</f>
        <v>0</v>
      </c>
      <c r="D215" s="0" t="s">
        <v>341</v>
      </c>
      <c r="E215" s="102" t="s">
        <v>1718</v>
      </c>
      <c r="F215" s="77" t="n">
        <f aca="false">LEN(E215)</f>
        <v>30</v>
      </c>
    </row>
    <row r="216" customFormat="false" ht="13.5" hidden="false" customHeight="false" outlineLevel="0" collapsed="false">
      <c r="A216" s="0" t="s">
        <v>1730</v>
      </c>
      <c r="B216" s="64"/>
      <c r="C216" s="62" t="n">
        <f aca="false">LEN(B216)</f>
        <v>0</v>
      </c>
      <c r="D216" s="0" t="s">
        <v>341</v>
      </c>
      <c r="E216" s="102" t="s">
        <v>1731</v>
      </c>
      <c r="F216" s="77" t="n">
        <f aca="false">LEN(E216)</f>
        <v>24</v>
      </c>
    </row>
    <row r="217" customFormat="false" ht="13.5" hidden="false" customHeight="false" outlineLevel="0" collapsed="false">
      <c r="A217" s="0" t="s">
        <v>1732</v>
      </c>
      <c r="B217" s="64"/>
      <c r="C217" s="62" t="n">
        <f aca="false">LEN(B217)</f>
        <v>0</v>
      </c>
      <c r="D217" s="0" t="s">
        <v>341</v>
      </c>
      <c r="E217" s="102" t="s">
        <v>1733</v>
      </c>
      <c r="F217" s="77" t="n">
        <f aca="false">LEN(E217)</f>
        <v>28</v>
      </c>
    </row>
    <row r="218" customFormat="false" ht="13.5" hidden="false" customHeight="false" outlineLevel="0" collapsed="false">
      <c r="A218" s="0" t="s">
        <v>2532</v>
      </c>
      <c r="B218" s="64"/>
      <c r="C218" s="62" t="n">
        <f aca="false">LEN(B218)</f>
        <v>0</v>
      </c>
      <c r="D218" s="0" t="s">
        <v>341</v>
      </c>
      <c r="E218" s="102" t="s">
        <v>1735</v>
      </c>
      <c r="F218" s="77" t="n">
        <f aca="false">LEN(E218)</f>
        <v>27</v>
      </c>
    </row>
    <row r="219" customFormat="false" ht="13.5" hidden="false" customHeight="false" outlineLevel="0" collapsed="false">
      <c r="A219" s="0" t="s">
        <v>1736</v>
      </c>
      <c r="B219" s="64"/>
      <c r="C219" s="62" t="n">
        <f aca="false">LEN(B219)</f>
        <v>0</v>
      </c>
      <c r="D219" s="0" t="s">
        <v>341</v>
      </c>
      <c r="E219" s="102" t="s">
        <v>1737</v>
      </c>
      <c r="F219" s="77" t="n">
        <f aca="false">LEN(E219)</f>
        <v>13</v>
      </c>
    </row>
    <row r="220" customFormat="false" ht="13.5" hidden="false" customHeight="false" outlineLevel="0" collapsed="false">
      <c r="A220" s="0" t="s">
        <v>1738</v>
      </c>
      <c r="B220" s="64"/>
      <c r="C220" s="62" t="n">
        <f aca="false">LEN(B220)</f>
        <v>0</v>
      </c>
      <c r="D220" s="0" t="s">
        <v>341</v>
      </c>
      <c r="E220" s="107" t="s">
        <v>1739</v>
      </c>
      <c r="F220" s="77" t="n">
        <f aca="false">LEN(E220)</f>
        <v>23</v>
      </c>
    </row>
    <row r="221" customFormat="false" ht="13.5" hidden="false" customHeight="false" outlineLevel="0" collapsed="false">
      <c r="A221" s="0" t="s">
        <v>1740</v>
      </c>
      <c r="B221" s="64"/>
      <c r="C221" s="62" t="n">
        <f aca="false">LEN(B221)</f>
        <v>0</v>
      </c>
      <c r="D221" s="0" t="s">
        <v>341</v>
      </c>
      <c r="E221" s="195" t="s">
        <v>1741</v>
      </c>
      <c r="F221" s="77" t="n">
        <f aca="false">LEN(E221)</f>
        <v>30</v>
      </c>
    </row>
    <row r="222" customFormat="false" ht="13.5" hidden="false" customHeight="false" outlineLevel="0" collapsed="false">
      <c r="A222" s="0" t="s">
        <v>1742</v>
      </c>
      <c r="B222" s="64"/>
      <c r="C222" s="62" t="n">
        <f aca="false">LEN(B222)</f>
        <v>0</v>
      </c>
      <c r="D222" s="0" t="s">
        <v>341</v>
      </c>
      <c r="E222" s="195" t="s">
        <v>1743</v>
      </c>
      <c r="F222" s="77" t="n">
        <f aca="false">LEN(E222)</f>
        <v>30</v>
      </c>
    </row>
    <row r="223" customFormat="false" ht="13.5" hidden="false" customHeight="false" outlineLevel="0" collapsed="false">
      <c r="A223" s="0" t="s">
        <v>1744</v>
      </c>
      <c r="B223" s="64"/>
      <c r="C223" s="62" t="n">
        <f aca="false">LEN(B223)</f>
        <v>0</v>
      </c>
      <c r="D223" s="0" t="s">
        <v>341</v>
      </c>
      <c r="E223" s="102" t="s">
        <v>1716</v>
      </c>
      <c r="F223" s="77" t="n">
        <f aca="false">LEN(E223)</f>
        <v>24</v>
      </c>
    </row>
    <row r="224" customFormat="false" ht="13.5" hidden="false" customHeight="false" outlineLevel="0" collapsed="false">
      <c r="A224" s="0" t="s">
        <v>1745</v>
      </c>
      <c r="B224" s="64"/>
      <c r="C224" s="62" t="n">
        <f aca="false">LEN(B224)</f>
        <v>0</v>
      </c>
      <c r="D224" s="0" t="s">
        <v>341</v>
      </c>
      <c r="E224" s="102" t="s">
        <v>1746</v>
      </c>
      <c r="F224" s="77" t="n">
        <f aca="false">LEN(E224)</f>
        <v>22</v>
      </c>
    </row>
    <row r="225" customFormat="false" ht="13.5" hidden="false" customHeight="false" outlineLevel="0" collapsed="false">
      <c r="A225" s="0" t="s">
        <v>1747</v>
      </c>
      <c r="B225" s="64"/>
      <c r="C225" s="62" t="n">
        <f aca="false">LEN(B225)</f>
        <v>0</v>
      </c>
      <c r="D225" s="0" t="s">
        <v>341</v>
      </c>
      <c r="E225" s="102" t="s">
        <v>1748</v>
      </c>
      <c r="F225" s="77" t="n">
        <f aca="false">LEN(E225)</f>
        <v>29</v>
      </c>
    </row>
    <row r="226" customFormat="false" ht="13.5" hidden="false" customHeight="false" outlineLevel="0" collapsed="false">
      <c r="A226" s="0" t="s">
        <v>1749</v>
      </c>
      <c r="B226" s="64"/>
      <c r="C226" s="62" t="n">
        <f aca="false">LEN(B226)</f>
        <v>0</v>
      </c>
      <c r="D226" s="0" t="s">
        <v>341</v>
      </c>
      <c r="E226" s="195" t="s">
        <v>1750</v>
      </c>
      <c r="F226" s="77" t="n">
        <f aca="false">LEN(E226)</f>
        <v>20</v>
      </c>
    </row>
    <row r="227" customFormat="false" ht="13.5" hidden="false" customHeight="false" outlineLevel="0" collapsed="false">
      <c r="A227" s="0" t="s">
        <v>1751</v>
      </c>
      <c r="B227" s="64"/>
      <c r="C227" s="62" t="n">
        <f aca="false">LEN(B227)</f>
        <v>0</v>
      </c>
      <c r="D227" s="0" t="s">
        <v>341</v>
      </c>
      <c r="E227" s="195" t="s">
        <v>1752</v>
      </c>
      <c r="F227" s="77" t="n">
        <f aca="false">LEN(E227)</f>
        <v>24</v>
      </c>
    </row>
    <row r="228" customFormat="false" ht="13.5" hidden="false" customHeight="false" outlineLevel="0" collapsed="false">
      <c r="A228" s="0" t="s">
        <v>1753</v>
      </c>
      <c r="B228" s="64"/>
      <c r="C228" s="62" t="n">
        <f aca="false">LEN(B228)</f>
        <v>0</v>
      </c>
      <c r="D228" s="0" t="s">
        <v>341</v>
      </c>
      <c r="E228" s="102" t="s">
        <v>1754</v>
      </c>
      <c r="F228" s="77" t="n">
        <f aca="false">LEN(E228)</f>
        <v>22</v>
      </c>
    </row>
    <row r="229" customFormat="false" ht="13.5" hidden="false" customHeight="false" outlineLevel="0" collapsed="false">
      <c r="A229" s="0" t="s">
        <v>1369</v>
      </c>
      <c r="B229" s="64"/>
      <c r="C229" s="62" t="n">
        <f aca="false">LEN(B229)</f>
        <v>0</v>
      </c>
      <c r="D229" s="0" t="s">
        <v>341</v>
      </c>
      <c r="E229" s="102" t="s">
        <v>1755</v>
      </c>
      <c r="F229" s="77" t="n">
        <f aca="false">LEN(E229)</f>
        <v>27</v>
      </c>
    </row>
    <row r="230" customFormat="false" ht="13.5" hidden="false" customHeight="false" outlineLevel="0" collapsed="false">
      <c r="A230" s="0" t="s">
        <v>1756</v>
      </c>
      <c r="B230" s="64"/>
      <c r="C230" s="62" t="n">
        <f aca="false">LEN(B230)</f>
        <v>0</v>
      </c>
      <c r="D230" s="0" t="s">
        <v>341</v>
      </c>
      <c r="E230" s="102" t="s">
        <v>1757</v>
      </c>
      <c r="F230" s="77" t="n">
        <f aca="false">LEN(E230)</f>
        <v>17</v>
      </c>
    </row>
    <row r="231" customFormat="false" ht="13.5" hidden="false" customHeight="false" outlineLevel="0" collapsed="false">
      <c r="A231" s="0" t="s">
        <v>1758</v>
      </c>
      <c r="B231" s="64"/>
      <c r="C231" s="62" t="n">
        <f aca="false">LEN(B231)</f>
        <v>0</v>
      </c>
      <c r="D231" s="0" t="s">
        <v>373</v>
      </c>
      <c r="E231" s="102" t="s">
        <v>1266</v>
      </c>
      <c r="F231" s="77" t="n">
        <f aca="false">LEN(E231)</f>
        <v>30</v>
      </c>
    </row>
    <row r="232" customFormat="false" ht="13.5" hidden="false" customHeight="false" outlineLevel="0" collapsed="false">
      <c r="A232" s="0" t="s">
        <v>1759</v>
      </c>
      <c r="B232" s="64"/>
      <c r="C232" s="62" t="n">
        <f aca="false">LEN(B232)</f>
        <v>0</v>
      </c>
      <c r="D232" s="0" t="s">
        <v>1760</v>
      </c>
      <c r="E232" s="102" t="s">
        <v>1761</v>
      </c>
      <c r="F232" s="77" t="n">
        <f aca="false">LEN(E232)</f>
        <v>28</v>
      </c>
    </row>
    <row r="233" customFormat="false" ht="13.5" hidden="false" customHeight="false" outlineLevel="0" collapsed="false">
      <c r="A233" s="0" t="s">
        <v>1267</v>
      </c>
      <c r="B233" s="64"/>
      <c r="C233" s="62" t="n">
        <f aca="false">LEN(B233)</f>
        <v>0</v>
      </c>
      <c r="D233" s="0" t="s">
        <v>341</v>
      </c>
      <c r="E233" s="102" t="s">
        <v>1268</v>
      </c>
      <c r="F233" s="77" t="n">
        <f aca="false">LEN(E233)</f>
        <v>28</v>
      </c>
    </row>
    <row r="234" customFormat="false" ht="13.5" hidden="false" customHeight="false" outlineLevel="0" collapsed="false">
      <c r="A234" s="0" t="s">
        <v>1762</v>
      </c>
      <c r="B234" s="64"/>
      <c r="C234" s="62" t="n">
        <f aca="false">LEN(B234)</f>
        <v>0</v>
      </c>
      <c r="D234" s="0" t="s">
        <v>341</v>
      </c>
      <c r="E234" s="102" t="s">
        <v>2533</v>
      </c>
      <c r="F234" s="77" t="n">
        <f aca="false">LEN(E234)</f>
        <v>30</v>
      </c>
    </row>
    <row r="235" customFormat="false" ht="13.5" hidden="false" customHeight="false" outlineLevel="0" collapsed="false">
      <c r="A235" s="0" t="s">
        <v>1763</v>
      </c>
      <c r="B235" s="64"/>
      <c r="C235" s="62" t="n">
        <f aca="false">LEN(B235)</f>
        <v>0</v>
      </c>
      <c r="D235" s="0" t="s">
        <v>341</v>
      </c>
      <c r="E235" s="102" t="s">
        <v>2534</v>
      </c>
      <c r="F235" s="77" t="n">
        <f aca="false">LEN(E235)</f>
        <v>30</v>
      </c>
    </row>
    <row r="236" customFormat="false" ht="13.5" hidden="false" customHeight="false" outlineLevel="0" collapsed="false">
      <c r="A236" s="0" t="s">
        <v>1765</v>
      </c>
      <c r="B236" s="64"/>
      <c r="C236" s="62" t="n">
        <f aca="false">LEN(B236)</f>
        <v>0</v>
      </c>
      <c r="D236" s="0" t="s">
        <v>341</v>
      </c>
      <c r="E236" s="102" t="s">
        <v>2535</v>
      </c>
      <c r="F236" s="77" t="n">
        <f aca="false">LEN(E236)</f>
        <v>29</v>
      </c>
    </row>
    <row r="237" customFormat="false" ht="13.5" hidden="false" customHeight="false" outlineLevel="0" collapsed="false">
      <c r="A237" s="0" t="s">
        <v>1767</v>
      </c>
      <c r="B237" s="64"/>
      <c r="C237" s="62" t="n">
        <f aca="false">LEN(B237)</f>
        <v>0</v>
      </c>
      <c r="D237" s="0" t="s">
        <v>341</v>
      </c>
      <c r="E237" s="102" t="s">
        <v>2536</v>
      </c>
      <c r="F237" s="77" t="n">
        <f aca="false">LEN(E237)</f>
        <v>29</v>
      </c>
    </row>
    <row r="238" customFormat="false" ht="13.5" hidden="false" customHeight="false" outlineLevel="0" collapsed="false">
      <c r="A238" s="0" t="s">
        <v>1769</v>
      </c>
      <c r="B238" s="64"/>
      <c r="C238" s="62" t="n">
        <f aca="false">LEN(B238)</f>
        <v>0</v>
      </c>
      <c r="D238" s="0" t="s">
        <v>341</v>
      </c>
      <c r="E238" s="102" t="s">
        <v>1770</v>
      </c>
      <c r="F238" s="77" t="n">
        <f aca="false">LEN(E238)</f>
        <v>28</v>
      </c>
    </row>
    <row r="239" customFormat="false" ht="13.5" hidden="false" customHeight="false" outlineLevel="0" collapsed="false">
      <c r="A239" s="0" t="s">
        <v>1771</v>
      </c>
      <c r="B239" s="64"/>
      <c r="C239" s="62" t="n">
        <f aca="false">LEN(B239)</f>
        <v>0</v>
      </c>
      <c r="D239" s="0" t="s">
        <v>341</v>
      </c>
      <c r="E239" s="102" t="s">
        <v>1772</v>
      </c>
      <c r="F239" s="77" t="n">
        <f aca="false">LEN(E239)</f>
        <v>28</v>
      </c>
    </row>
    <row r="240" customFormat="false" ht="13.5" hidden="false" customHeight="false" outlineLevel="0" collapsed="false">
      <c r="A240" s="0" t="s">
        <v>1773</v>
      </c>
      <c r="B240" s="64"/>
      <c r="C240" s="62" t="n">
        <f aca="false">LEN(B240)</f>
        <v>0</v>
      </c>
      <c r="D240" s="0" t="s">
        <v>341</v>
      </c>
      <c r="E240" s="102" t="s">
        <v>1774</v>
      </c>
      <c r="F240" s="77" t="n">
        <f aca="false">LEN(E240)</f>
        <v>30</v>
      </c>
    </row>
    <row r="241" customFormat="false" ht="13.5" hidden="false" customHeight="false" outlineLevel="0" collapsed="false">
      <c r="A241" s="0" t="s">
        <v>1775</v>
      </c>
      <c r="B241" s="64"/>
      <c r="C241" s="62" t="n">
        <f aca="false">LEN(B241)</f>
        <v>0</v>
      </c>
      <c r="D241" s="0" t="s">
        <v>341</v>
      </c>
      <c r="E241" s="102" t="s">
        <v>1776</v>
      </c>
      <c r="F241" s="77" t="n">
        <f aca="false">LEN(E241)</f>
        <v>29</v>
      </c>
    </row>
    <row r="242" customFormat="false" ht="13.5" hidden="false" customHeight="false" outlineLevel="0" collapsed="false">
      <c r="A242" s="0" t="s">
        <v>2537</v>
      </c>
      <c r="B242" s="64"/>
      <c r="C242" s="62" t="n">
        <f aca="false">LEN(B242)</f>
        <v>0</v>
      </c>
      <c r="D242" s="0" t="s">
        <v>341</v>
      </c>
      <c r="E242" s="102" t="s">
        <v>1778</v>
      </c>
      <c r="F242" s="77" t="n">
        <f aca="false">LEN(E242)</f>
        <v>29</v>
      </c>
    </row>
    <row r="243" customFormat="false" ht="13.5" hidden="false" customHeight="false" outlineLevel="0" collapsed="false">
      <c r="A243" s="0" t="s">
        <v>1779</v>
      </c>
      <c r="B243" s="64"/>
      <c r="C243" s="62" t="n">
        <f aca="false">LEN(B243)</f>
        <v>0</v>
      </c>
      <c r="D243" s="0" t="s">
        <v>474</v>
      </c>
      <c r="E243" s="102" t="s">
        <v>1780</v>
      </c>
      <c r="F243" s="77" t="n">
        <f aca="false">LEN(E243)</f>
        <v>24</v>
      </c>
    </row>
    <row r="244" customFormat="false" ht="13.5" hidden="false" customHeight="false" outlineLevel="0" collapsed="false">
      <c r="A244" s="0" t="s">
        <v>1781</v>
      </c>
      <c r="B244" s="64"/>
      <c r="C244" s="62" t="n">
        <f aca="false">LEN(B244)</f>
        <v>0</v>
      </c>
      <c r="D244" s="0" t="s">
        <v>474</v>
      </c>
      <c r="E244" s="102" t="s">
        <v>1782</v>
      </c>
      <c r="F244" s="77" t="n">
        <f aca="false">LEN(E244)</f>
        <v>27</v>
      </c>
    </row>
    <row r="245" customFormat="false" ht="13.5" hidden="false" customHeight="false" outlineLevel="0" collapsed="false">
      <c r="A245" s="0" t="s">
        <v>1783</v>
      </c>
      <c r="B245" s="64"/>
      <c r="C245" s="62" t="n">
        <f aca="false">LEN(B245)</f>
        <v>0</v>
      </c>
      <c r="D245" s="0" t="s">
        <v>341</v>
      </c>
      <c r="E245" s="102" t="s">
        <v>1784</v>
      </c>
      <c r="F245" s="77" t="n">
        <f aca="false">LEN(E245)</f>
        <v>20</v>
      </c>
    </row>
    <row r="246" customFormat="false" ht="13.5" hidden="false" customHeight="false" outlineLevel="0" collapsed="false">
      <c r="A246" s="0" t="s">
        <v>1785</v>
      </c>
      <c r="B246" s="64"/>
      <c r="C246" s="62" t="n">
        <f aca="false">LEN(B246)</f>
        <v>0</v>
      </c>
      <c r="D246" s="0" t="s">
        <v>341</v>
      </c>
      <c r="E246" s="102" t="s">
        <v>1292</v>
      </c>
      <c r="F246" s="77" t="n">
        <f aca="false">LEN(E246)</f>
        <v>29</v>
      </c>
    </row>
    <row r="247" customFormat="false" ht="13.5" hidden="false" customHeight="false" outlineLevel="0" collapsed="false">
      <c r="A247" s="0" t="s">
        <v>1715</v>
      </c>
      <c r="B247" s="64"/>
      <c r="C247" s="62" t="n">
        <f aca="false">LEN(B247)</f>
        <v>0</v>
      </c>
      <c r="D247" s="0" t="s">
        <v>341</v>
      </c>
      <c r="E247" s="102" t="s">
        <v>769</v>
      </c>
      <c r="F247" s="77" t="n">
        <f aca="false">LEN(E247)</f>
        <v>16</v>
      </c>
    </row>
    <row r="248" customFormat="false" ht="13.5" hidden="false" customHeight="false" outlineLevel="0" collapsed="false">
      <c r="A248" s="0" t="s">
        <v>1786</v>
      </c>
      <c r="B248" s="64"/>
      <c r="C248" s="62" t="n">
        <f aca="false">LEN(B248)</f>
        <v>0</v>
      </c>
      <c r="D248" s="0" t="s">
        <v>1787</v>
      </c>
      <c r="E248" s="109" t="s">
        <v>1788</v>
      </c>
      <c r="F248" s="77" t="n">
        <f aca="false">LEN(E248)</f>
        <v>30</v>
      </c>
      <c r="K248" s="162" t="s">
        <v>2538</v>
      </c>
    </row>
    <row r="249" customFormat="false" ht="13.5" hidden="false" customHeight="false" outlineLevel="0" collapsed="false">
      <c r="A249" s="0" t="s">
        <v>1790</v>
      </c>
      <c r="B249" s="64"/>
      <c r="C249" s="62" t="n">
        <f aca="false">LEN(B249)</f>
        <v>0</v>
      </c>
      <c r="D249" s="0" t="s">
        <v>1787</v>
      </c>
      <c r="E249" s="109" t="s">
        <v>1791</v>
      </c>
      <c r="F249" s="77" t="n">
        <f aca="false">LEN(E249)</f>
        <v>30</v>
      </c>
      <c r="K249" s="162" t="s">
        <v>2538</v>
      </c>
    </row>
    <row r="250" customFormat="false" ht="13.5" hidden="false" customHeight="false" outlineLevel="0" collapsed="false">
      <c r="A250" s="0" t="s">
        <v>1792</v>
      </c>
      <c r="B250" s="64"/>
      <c r="C250" s="62" t="n">
        <f aca="false">LEN(B250)</f>
        <v>0</v>
      </c>
      <c r="D250" s="0" t="s">
        <v>341</v>
      </c>
      <c r="E250" s="102" t="s">
        <v>1793</v>
      </c>
      <c r="F250" s="77" t="n">
        <f aca="false">LEN(E250)</f>
        <v>12</v>
      </c>
    </row>
    <row r="251" customFormat="false" ht="13.5" hidden="false" customHeight="false" outlineLevel="0" collapsed="false">
      <c r="A251" s="0" t="s">
        <v>1794</v>
      </c>
      <c r="B251" s="64"/>
      <c r="C251" s="62" t="n">
        <f aca="false">LEN(B251)</f>
        <v>0</v>
      </c>
      <c r="D251" s="0" t="s">
        <v>341</v>
      </c>
      <c r="E251" s="102" t="s">
        <v>1795</v>
      </c>
      <c r="F251" s="77" t="n">
        <f aca="false">LEN(E251)</f>
        <v>19</v>
      </c>
    </row>
    <row r="252" customFormat="false" ht="13.5" hidden="false" customHeight="false" outlineLevel="0" collapsed="false">
      <c r="A252" s="0" t="s">
        <v>1796</v>
      </c>
      <c r="B252" s="64"/>
      <c r="C252" s="62" t="n">
        <f aca="false">LEN(B252)</f>
        <v>0</v>
      </c>
      <c r="D252" s="0" t="s">
        <v>341</v>
      </c>
      <c r="E252" s="102" t="s">
        <v>1797</v>
      </c>
      <c r="F252" s="77" t="n">
        <f aca="false">LEN(E252)</f>
        <v>20</v>
      </c>
    </row>
    <row r="253" customFormat="false" ht="13.5" hidden="false" customHeight="false" outlineLevel="0" collapsed="false">
      <c r="A253" s="0" t="s">
        <v>1798</v>
      </c>
      <c r="B253" s="64"/>
      <c r="C253" s="62" t="n">
        <f aca="false">LEN(B253)</f>
        <v>0</v>
      </c>
      <c r="D253" s="0" t="s">
        <v>341</v>
      </c>
      <c r="E253" s="102" t="s">
        <v>1799</v>
      </c>
      <c r="F253" s="77" t="n">
        <f aca="false">LEN(E253)</f>
        <v>14</v>
      </c>
    </row>
    <row r="254" customFormat="false" ht="13.5" hidden="false" customHeight="false" outlineLevel="0" collapsed="false">
      <c r="A254" s="0" t="s">
        <v>1800</v>
      </c>
      <c r="B254" s="64"/>
      <c r="C254" s="62" t="n">
        <f aca="false">LEN(B254)</f>
        <v>0</v>
      </c>
      <c r="D254" s="0" t="s">
        <v>341</v>
      </c>
      <c r="E254" s="102" t="s">
        <v>1801</v>
      </c>
      <c r="F254" s="77" t="n">
        <f aca="false">LEN(E254)</f>
        <v>21</v>
      </c>
    </row>
    <row r="255" customFormat="false" ht="13.5" hidden="false" customHeight="false" outlineLevel="0" collapsed="false">
      <c r="A255" s="0" t="s">
        <v>1802</v>
      </c>
      <c r="B255" s="64"/>
      <c r="C255" s="62" t="n">
        <f aca="false">LEN(B255)</f>
        <v>0</v>
      </c>
      <c r="D255" s="0" t="s">
        <v>341</v>
      </c>
      <c r="E255" s="102" t="s">
        <v>1803</v>
      </c>
      <c r="F255" s="77" t="n">
        <f aca="false">LEN(E255)</f>
        <v>15</v>
      </c>
    </row>
    <row r="256" customFormat="false" ht="13.5" hidden="false" customHeight="false" outlineLevel="0" collapsed="false">
      <c r="A256" s="0" t="s">
        <v>363</v>
      </c>
      <c r="B256" s="64"/>
      <c r="C256" s="62" t="n">
        <f aca="false">LEN(B256)</f>
        <v>0</v>
      </c>
      <c r="D256" s="0" t="s">
        <v>513</v>
      </c>
      <c r="E256" s="102" t="s">
        <v>365</v>
      </c>
      <c r="F256" s="77" t="n">
        <f aca="false">LEN(E256)</f>
        <v>12</v>
      </c>
      <c r="K256" s="101" t="s">
        <v>2539</v>
      </c>
    </row>
    <row r="257" customFormat="false" ht="13.5" hidden="false" customHeight="false" outlineLevel="0" collapsed="false">
      <c r="A257" s="0" t="s">
        <v>457</v>
      </c>
      <c r="B257" s="64"/>
      <c r="C257" s="62" t="n">
        <f aca="false">LEN(B257)</f>
        <v>0</v>
      </c>
      <c r="D257" s="0" t="s">
        <v>354</v>
      </c>
      <c r="E257" s="102" t="s">
        <v>458</v>
      </c>
      <c r="F257" s="77" t="n">
        <f aca="false">LEN(E257)</f>
        <v>10</v>
      </c>
      <c r="K257" s="101" t="s">
        <v>2539</v>
      </c>
    </row>
    <row r="258" customFormat="false" ht="13.5" hidden="false" customHeight="false" outlineLevel="0" collapsed="false">
      <c r="A258" s="0" t="s">
        <v>462</v>
      </c>
      <c r="B258" s="64"/>
      <c r="C258" s="62" t="n">
        <f aca="false">LEN(B258)</f>
        <v>0</v>
      </c>
      <c r="D258" s="0" t="s">
        <v>354</v>
      </c>
      <c r="E258" s="102" t="s">
        <v>463</v>
      </c>
      <c r="F258" s="77" t="n">
        <f aca="false">LEN(E258)</f>
        <v>6</v>
      </c>
      <c r="K258" s="101" t="s">
        <v>2539</v>
      </c>
    </row>
    <row r="259" customFormat="false" ht="13.5" hidden="false" customHeight="false" outlineLevel="0" collapsed="false">
      <c r="A259" s="0" t="s">
        <v>466</v>
      </c>
      <c r="B259" s="64"/>
      <c r="C259" s="62" t="n">
        <f aca="false">LEN(B259)</f>
        <v>0</v>
      </c>
      <c r="D259" s="0" t="s">
        <v>341</v>
      </c>
      <c r="E259" s="102" t="s">
        <v>2540</v>
      </c>
      <c r="F259" s="77" t="n">
        <f aca="false">LEN(E259)</f>
        <v>13</v>
      </c>
      <c r="K259" s="101" t="s">
        <v>2539</v>
      </c>
    </row>
    <row r="260" customFormat="false" ht="13.5" hidden="false" customHeight="false" outlineLevel="0" collapsed="false">
      <c r="A260" s="0" t="s">
        <v>469</v>
      </c>
      <c r="B260" s="64"/>
      <c r="C260" s="62" t="n">
        <f aca="false">LEN(B260)</f>
        <v>0</v>
      </c>
      <c r="D260" s="0" t="s">
        <v>341</v>
      </c>
      <c r="E260" s="108" t="s">
        <v>470</v>
      </c>
      <c r="F260" s="77" t="n">
        <f aca="false">LEN(E260)</f>
        <v>24</v>
      </c>
      <c r="K260" s="101" t="s">
        <v>889</v>
      </c>
    </row>
    <row r="261" customFormat="false" ht="13.5" hidden="false" customHeight="false" outlineLevel="0" collapsed="false">
      <c r="A261" s="0" t="s">
        <v>471</v>
      </c>
      <c r="B261" s="64"/>
      <c r="C261" s="62" t="n">
        <f aca="false">LEN(B261)</f>
        <v>0</v>
      </c>
      <c r="D261" s="0" t="s">
        <v>341</v>
      </c>
      <c r="E261" s="108" t="s">
        <v>472</v>
      </c>
      <c r="F261" s="77" t="n">
        <f aca="false">LEN(E261)</f>
        <v>18</v>
      </c>
      <c r="K261" s="101" t="s">
        <v>889</v>
      </c>
    </row>
    <row r="262" customFormat="false" ht="13.5" hidden="false" customHeight="false" outlineLevel="0" collapsed="false">
      <c r="A262" s="101" t="s">
        <v>477</v>
      </c>
      <c r="D262" s="101" t="s">
        <v>2541</v>
      </c>
      <c r="E262" s="109" t="s">
        <v>478</v>
      </c>
      <c r="K262" s="101" t="s">
        <v>476</v>
      </c>
    </row>
    <row r="263" customFormat="false" ht="13.5" hidden="false" customHeight="false" outlineLevel="0" collapsed="false">
      <c r="A263" s="101" t="s">
        <v>479</v>
      </c>
      <c r="D263" s="101" t="s">
        <v>2541</v>
      </c>
      <c r="E263" s="109" t="s">
        <v>480</v>
      </c>
      <c r="K263" s="101" t="s">
        <v>476</v>
      </c>
    </row>
    <row r="264" customFormat="false" ht="13.5" hidden="false" customHeight="false" outlineLevel="0" collapsed="false">
      <c r="A264" s="101" t="s">
        <v>481</v>
      </c>
      <c r="D264" s="101" t="s">
        <v>2541</v>
      </c>
      <c r="E264" s="109" t="s">
        <v>482</v>
      </c>
      <c r="K264" s="101" t="s">
        <v>476</v>
      </c>
    </row>
    <row r="265" customFormat="false" ht="13.5" hidden="false" customHeight="false" outlineLevel="0" collapsed="false">
      <c r="A265" s="101" t="s">
        <v>2542</v>
      </c>
      <c r="D265" s="101" t="s">
        <v>341</v>
      </c>
      <c r="E265" s="213" t="s">
        <v>437</v>
      </c>
      <c r="K265" s="101" t="s">
        <v>476</v>
      </c>
    </row>
    <row r="266" customFormat="false" ht="13.5" hidden="false" customHeight="false" outlineLevel="0" collapsed="false">
      <c r="A266" s="101" t="s">
        <v>486</v>
      </c>
      <c r="D266" s="101" t="s">
        <v>2541</v>
      </c>
      <c r="E266" s="109" t="s">
        <v>487</v>
      </c>
      <c r="K266" s="101" t="s">
        <v>476</v>
      </c>
    </row>
    <row r="267" customFormat="false" ht="13.5" hidden="false" customHeight="false" outlineLevel="0" collapsed="false">
      <c r="A267" s="101" t="s">
        <v>488</v>
      </c>
      <c r="D267" s="101" t="s">
        <v>2541</v>
      </c>
      <c r="E267" s="109" t="s">
        <v>489</v>
      </c>
      <c r="K267" s="101" t="s">
        <v>476</v>
      </c>
    </row>
    <row r="268" customFormat="false" ht="13.5" hidden="false" customHeight="false" outlineLevel="0" collapsed="false">
      <c r="A268" s="101" t="s">
        <v>496</v>
      </c>
      <c r="D268" s="101" t="s">
        <v>2541</v>
      </c>
      <c r="E268" s="109" t="s">
        <v>497</v>
      </c>
      <c r="K268" s="101" t="s">
        <v>476</v>
      </c>
    </row>
    <row r="269" customFormat="false" ht="13.5" hidden="false" customHeight="false" outlineLevel="0" collapsed="false">
      <c r="A269" s="101" t="s">
        <v>2543</v>
      </c>
      <c r="D269" s="101" t="s">
        <v>341</v>
      </c>
      <c r="E269" s="102" t="s">
        <v>449</v>
      </c>
      <c r="K269" s="101" t="s">
        <v>476</v>
      </c>
    </row>
    <row r="270" customFormat="false" ht="13.5" hidden="false" customHeight="false" outlineLevel="0" collapsed="false">
      <c r="A270" s="101" t="s">
        <v>2544</v>
      </c>
      <c r="D270" s="101" t="s">
        <v>341</v>
      </c>
      <c r="E270" s="102" t="s">
        <v>1620</v>
      </c>
      <c r="K270" s="101" t="s">
        <v>476</v>
      </c>
    </row>
    <row r="271" customFormat="false" ht="13.5" hidden="false" customHeight="false" outlineLevel="0" collapsed="false">
      <c r="A271" s="101" t="s">
        <v>2545</v>
      </c>
      <c r="D271" s="101" t="s">
        <v>341</v>
      </c>
      <c r="E271" s="102" t="s">
        <v>1622</v>
      </c>
      <c r="K271" s="101" t="s">
        <v>476</v>
      </c>
    </row>
    <row r="272" customFormat="false" ht="13.5" hidden="false" customHeight="false" outlineLevel="0" collapsed="false">
      <c r="A272" s="101" t="s">
        <v>2546</v>
      </c>
      <c r="D272" s="101" t="s">
        <v>341</v>
      </c>
      <c r="E272" s="102" t="s">
        <v>1696</v>
      </c>
      <c r="K272" s="101" t="s">
        <v>476</v>
      </c>
    </row>
    <row r="273" customFormat="false" ht="13.5" hidden="false" customHeight="false" outlineLevel="0" collapsed="false">
      <c r="A273" s="101" t="s">
        <v>2547</v>
      </c>
      <c r="D273" s="101" t="s">
        <v>341</v>
      </c>
      <c r="E273" s="102" t="s">
        <v>1698</v>
      </c>
      <c r="K273" s="101" t="s">
        <v>476</v>
      </c>
    </row>
    <row r="274" customFormat="false" ht="13.5" hidden="false" customHeight="false" outlineLevel="0" collapsed="false">
      <c r="A274" s="101" t="s">
        <v>2548</v>
      </c>
      <c r="D274" s="101" t="s">
        <v>341</v>
      </c>
      <c r="E274" s="102" t="s">
        <v>467</v>
      </c>
      <c r="K274" s="101" t="s">
        <v>476</v>
      </c>
    </row>
    <row r="275" customFormat="false" ht="13.5" hidden="false" customHeight="false" outlineLevel="0" collapsed="false">
      <c r="A275" s="101" t="s">
        <v>494</v>
      </c>
      <c r="D275" s="101" t="s">
        <v>341</v>
      </c>
      <c r="E275" s="102" t="s">
        <v>495</v>
      </c>
      <c r="K275" s="101" t="s">
        <v>476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1.7"/>
    <col collapsed="false" customWidth="true" hidden="false" outlineLevel="0" max="3" min="3" style="62" width="7.28"/>
    <col collapsed="false" customWidth="true" hidden="false" outlineLevel="0" max="4" min="4" style="0" width="19.28"/>
    <col collapsed="false" customWidth="true" hidden="false" outlineLevel="0" max="5" min="5" style="0" width="59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88</v>
      </c>
    </row>
    <row r="2" customFormat="false" ht="16.5" hidden="false" customHeight="true" outlineLevel="0" collapsed="false">
      <c r="A2" s="65" t="s">
        <v>326</v>
      </c>
      <c r="B2" s="99" t="s">
        <v>2549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3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26.2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1829</v>
      </c>
      <c r="C7" s="62" t="n">
        <f aca="false">LEN(B7)</f>
        <v>0</v>
      </c>
      <c r="D7" s="180" t="s">
        <v>1830</v>
      </c>
      <c r="E7" s="214" t="s">
        <v>2550</v>
      </c>
      <c r="F7" s="77" t="n">
        <f aca="false">LEN(E7)</f>
        <v>49</v>
      </c>
      <c r="I7" s="62" t="n">
        <f aca="false">LEN(H7)</f>
        <v>0</v>
      </c>
      <c r="L7" s="140" t="s">
        <v>34</v>
      </c>
    </row>
    <row r="8" customFormat="false" ht="12.75" hidden="false" customHeight="false" outlineLevel="0" collapsed="false">
      <c r="A8" s="64" t="s">
        <v>550</v>
      </c>
      <c r="B8" s="64"/>
      <c r="C8" s="62" t="n">
        <f aca="false">LEN(B8)</f>
        <v>0</v>
      </c>
      <c r="D8" s="64" t="s">
        <v>513</v>
      </c>
      <c r="E8" s="215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18"/>
      <c r="C9" s="62" t="n">
        <f aca="false">LEN(B9)</f>
        <v>0</v>
      </c>
      <c r="D9" s="64" t="s">
        <v>341</v>
      </c>
      <c r="E9" s="156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64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A14" s="64"/>
      <c r="B14" s="64"/>
      <c r="C14" s="62" t="n">
        <f aca="false">LEN(B14)</f>
        <v>0</v>
      </c>
      <c r="D14" s="64"/>
      <c r="E14" s="68"/>
      <c r="F14" s="69"/>
      <c r="I14" s="62" t="n">
        <f aca="false">LEN(H14)</f>
        <v>0</v>
      </c>
    </row>
    <row r="15" customFormat="false" ht="13.5" hidden="false" customHeight="true" outlineLevel="0" collapsed="false">
      <c r="A15" s="64"/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0.56"/>
    <col collapsed="false" customWidth="true" hidden="false" outlineLevel="0" max="3" min="3" style="62" width="7.28"/>
    <col collapsed="false" customWidth="true" hidden="false" outlineLevel="0" max="4" min="4" style="0" width="44.7"/>
    <col collapsed="false" customWidth="true" hidden="false" outlineLevel="0" max="5" min="5" style="0" width="43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82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90</v>
      </c>
    </row>
    <row r="2" customFormat="false" ht="16.5" hidden="false" customHeight="true" outlineLevel="0" collapsed="false">
      <c r="A2" s="65" t="s">
        <v>326</v>
      </c>
      <c r="B2" s="99" t="s">
        <v>255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3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0" t="s">
        <v>2552</v>
      </c>
      <c r="C7" s="62" t="n">
        <f aca="false">LEN(B7)</f>
        <v>0</v>
      </c>
      <c r="D7" s="64" t="s">
        <v>2553</v>
      </c>
      <c r="E7" s="168" t="s">
        <v>2554</v>
      </c>
      <c r="F7" s="77" t="n">
        <f aca="false">LEN(E7)</f>
        <v>57</v>
      </c>
      <c r="I7" s="62" t="n">
        <f aca="false">LEN(H7)</f>
        <v>0</v>
      </c>
      <c r="L7" s="140" t="s">
        <v>34</v>
      </c>
    </row>
    <row r="8" customFormat="false" ht="12.75" hidden="false" customHeight="false" outlineLevel="0" collapsed="false">
      <c r="A8" s="64" t="s">
        <v>2555</v>
      </c>
      <c r="B8" s="64"/>
      <c r="C8" s="62" t="n">
        <f aca="false">LEN(B8)</f>
        <v>0</v>
      </c>
      <c r="D8" s="64" t="s">
        <v>513</v>
      </c>
      <c r="E8" s="76" t="s">
        <v>2016</v>
      </c>
      <c r="F8" s="77" t="n">
        <f aca="false">LEN(E8)</f>
        <v>2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18"/>
      <c r="C9" s="62" t="n">
        <f aca="false">LEN(B9)</f>
        <v>0</v>
      </c>
      <c r="D9" s="64" t="s">
        <v>341</v>
      </c>
      <c r="E9" s="156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64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A14" s="64"/>
      <c r="B14" s="64"/>
      <c r="C14" s="62" t="n">
        <f aca="false">LEN(B14)</f>
        <v>0</v>
      </c>
      <c r="D14" s="64"/>
      <c r="E14" s="68"/>
      <c r="F14" s="69"/>
      <c r="I14" s="62" t="n">
        <f aca="false">LEN(H14)</f>
        <v>0</v>
      </c>
    </row>
    <row r="15" customFormat="false" ht="13.5" hidden="false" customHeight="true" outlineLevel="0" collapsed="false">
      <c r="A15" s="64"/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5.84"/>
    <col collapsed="false" customWidth="true" hidden="false" outlineLevel="0" max="3" min="3" style="62" width="7.28"/>
    <col collapsed="false" customWidth="true" hidden="false" outlineLevel="0" max="4" min="4" style="0" width="17.28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82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91</v>
      </c>
    </row>
    <row r="2" customFormat="false" ht="16.5" hidden="false" customHeight="true" outlineLevel="0" collapsed="false">
      <c r="A2" s="65" t="s">
        <v>326</v>
      </c>
      <c r="B2" s="99" t="s">
        <v>2556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1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398</v>
      </c>
      <c r="C7" s="62" t="n">
        <f aca="false">LEN(B7)</f>
        <v>0</v>
      </c>
      <c r="D7" s="64" t="s">
        <v>399</v>
      </c>
      <c r="E7" s="76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/>
      <c r="B8" s="64"/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18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64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A14" s="64"/>
      <c r="B14" s="64"/>
      <c r="C14" s="62" t="n">
        <f aca="false">LEN(B14)</f>
        <v>0</v>
      </c>
      <c r="D14" s="64"/>
      <c r="E14" s="68"/>
      <c r="F14" s="69"/>
      <c r="I14" s="62" t="n">
        <f aca="false">LEN(H14)</f>
        <v>0</v>
      </c>
    </row>
    <row r="15" customFormat="false" ht="13.5" hidden="false" customHeight="true" outlineLevel="0" collapsed="false">
      <c r="A15" s="64"/>
      <c r="B15" s="64"/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9.41"/>
    <col collapsed="false" customWidth="true" hidden="false" outlineLevel="0" max="3" min="3" style="62" width="7.28"/>
    <col collapsed="false" customWidth="true" hidden="false" outlineLevel="0" max="4" min="4" style="0" width="18.41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92</v>
      </c>
    </row>
    <row r="2" customFormat="false" ht="16.5" hidden="false" customHeight="true" outlineLevel="0" collapsed="false">
      <c r="A2" s="65" t="s">
        <v>326</v>
      </c>
      <c r="B2" s="99" t="s">
        <v>255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3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747</v>
      </c>
      <c r="C7" s="62" t="n">
        <f aca="false">LEN(B7)</f>
        <v>0</v>
      </c>
      <c r="D7" s="64"/>
      <c r="E7" s="79" t="s">
        <v>1296</v>
      </c>
      <c r="F7" s="77" t="n">
        <f aca="false">LEN(E7)</f>
        <v>18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 t="s">
        <v>550</v>
      </c>
      <c r="B8" s="64"/>
      <c r="C8" s="62" t="n">
        <f aca="false">LEN(B8)</f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366</v>
      </c>
      <c r="B9" s="18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/>
      <c r="B10" s="64"/>
      <c r="D10" s="64"/>
      <c r="E10" s="68"/>
      <c r="F10" s="77"/>
    </row>
    <row r="11" customFormat="false" ht="12.75" hidden="false" customHeight="false" outlineLevel="0" collapsed="false">
      <c r="A11" s="64"/>
      <c r="B11" s="64"/>
      <c r="D11" s="64"/>
      <c r="E11" s="68"/>
      <c r="F11" s="77"/>
    </row>
    <row r="12" customFormat="false" ht="12.75" hidden="false" customHeight="false" outlineLevel="0" collapsed="false">
      <c r="A12" s="64"/>
      <c r="B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D13" s="64"/>
      <c r="E13" s="68"/>
      <c r="F13" s="69"/>
    </row>
    <row r="14" customFormat="false" ht="12.75" hidden="false" customHeight="false" outlineLevel="0" collapsed="false">
      <c r="A14" s="64"/>
      <c r="B14" s="64"/>
      <c r="D14" s="64"/>
      <c r="E14" s="68"/>
      <c r="F14" s="69"/>
    </row>
    <row r="15" customFormat="false" ht="13.5" hidden="false" customHeight="true" outlineLevel="0" collapsed="false">
      <c r="A15" s="64"/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62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8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94</v>
      </c>
    </row>
    <row r="2" customFormat="false" ht="16.5" hidden="false" customHeight="true" outlineLevel="0" collapsed="false">
      <c r="A2" s="65" t="s">
        <v>326</v>
      </c>
      <c r="B2" s="99" t="s">
        <v>2558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1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398</v>
      </c>
      <c r="C7" s="62" t="n">
        <f aca="false">LEN(B7)</f>
        <v>0</v>
      </c>
      <c r="D7" s="64" t="s">
        <v>399</v>
      </c>
      <c r="E7" s="76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/>
      <c r="B8" s="64"/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18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64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A14" s="64"/>
      <c r="B14" s="64"/>
      <c r="C14" s="62" t="n">
        <f aca="false">LEN(B14)</f>
        <v>0</v>
      </c>
      <c r="D14" s="64"/>
      <c r="E14" s="68"/>
      <c r="F14" s="69"/>
      <c r="I14" s="62" t="n">
        <f aca="false">LEN(H14)</f>
        <v>0</v>
      </c>
    </row>
    <row r="15" customFormat="false" ht="13.5" hidden="false" customHeight="true" outlineLevel="0" collapsed="false">
      <c r="A15" s="64"/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9.13"/>
    <col collapsed="false" customWidth="true" hidden="false" outlineLevel="0" max="3" min="3" style="62" width="7.28"/>
    <col collapsed="false" customWidth="true" hidden="false" outlineLevel="0" max="4" min="4" style="0" width="24.85"/>
    <col collapsed="false" customWidth="true" hidden="false" outlineLevel="0" max="5" min="5" style="0" width="46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96</v>
      </c>
    </row>
    <row r="2" customFormat="false" ht="16.5" hidden="false" customHeight="true" outlineLevel="0" collapsed="false">
      <c r="A2" s="65" t="s">
        <v>326</v>
      </c>
      <c r="B2" s="99" t="s">
        <v>2559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3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0" t="s">
        <v>2560</v>
      </c>
      <c r="C7" s="62" t="n">
        <f aca="false">LEN(B7)</f>
        <v>0</v>
      </c>
      <c r="D7" s="64" t="s">
        <v>2561</v>
      </c>
      <c r="E7" s="113" t="s">
        <v>2562</v>
      </c>
      <c r="F7" s="77" t="n">
        <f aca="false">LEN(E7)</f>
        <v>71</v>
      </c>
      <c r="I7" s="62" t="n">
        <f aca="false">LEN(H7)</f>
        <v>0</v>
      </c>
      <c r="L7" s="0" t="s">
        <v>414</v>
      </c>
    </row>
    <row r="8" customFormat="false" ht="12.75" hidden="false" customHeight="false" outlineLevel="0" collapsed="false">
      <c r="A8" s="64" t="s">
        <v>2555</v>
      </c>
      <c r="B8" s="64"/>
      <c r="C8" s="62" t="n">
        <f aca="false">LEN(B8)</f>
        <v>0</v>
      </c>
      <c r="D8" s="64" t="s">
        <v>513</v>
      </c>
      <c r="E8" s="79" t="s">
        <v>2016</v>
      </c>
      <c r="F8" s="77" t="n">
        <f aca="false">LEN(E8)</f>
        <v>2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18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64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A14" s="64"/>
      <c r="B14" s="64"/>
      <c r="C14" s="62" t="n">
        <f aca="false">LEN(B14)</f>
        <v>0</v>
      </c>
      <c r="D14" s="64"/>
      <c r="E14" s="68"/>
      <c r="F14" s="69"/>
      <c r="I14" s="62" t="n">
        <f aca="false">LEN(H14)</f>
        <v>0</v>
      </c>
    </row>
    <row r="15" customFormat="false" ht="13.5" hidden="false" customHeight="true" outlineLevel="0" collapsed="false">
      <c r="A15" s="64"/>
      <c r="B15" s="64"/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B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B17" s="64"/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B18" s="64"/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B19" s="64"/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B20" s="64"/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B21" s="64"/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B22" s="64"/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B23" s="64"/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B24" s="64"/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B25" s="64"/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B26" s="64"/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B27" s="64"/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B28" s="64"/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B29" s="64"/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B30" s="64"/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B31" s="64"/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B32" s="64"/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B33" s="64"/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B34" s="64"/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B35" s="64"/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B36" s="64"/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B37" s="64"/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B38" s="64"/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B39" s="64"/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B40" s="64"/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B41" s="64"/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B42" s="64"/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B43" s="64"/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B45" s="64"/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B46" s="64"/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B47" s="64"/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B48" s="64"/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B49" s="64"/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B50" s="64"/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B51" s="64"/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B52" s="64"/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B53" s="64"/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B54" s="64"/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B55" s="64"/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B56" s="64"/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B57" s="64"/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B58" s="64"/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B59" s="64"/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B60" s="64"/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B61" s="64"/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B62" s="64"/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B63" s="64"/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B64" s="64"/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B65" s="64"/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B66" s="64"/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B67" s="64"/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B68" s="64"/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B69" s="64"/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B70" s="64"/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B71" s="64"/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B72" s="64"/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B73" s="64"/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B74" s="64"/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B75" s="64"/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B76" s="64"/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B77" s="64"/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B78" s="64"/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B79" s="64"/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B81" s="64"/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B82" s="64"/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B83" s="64"/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B84" s="64"/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B85" s="64"/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B86" s="64"/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B87" s="64"/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B88" s="64"/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B89" s="64"/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B90" s="64"/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B91" s="64"/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B92" s="64"/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B93" s="64"/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B94" s="64"/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B95" s="64"/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B96" s="64"/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B97" s="64"/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B98" s="64"/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B99" s="64"/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B100" s="64"/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B101" s="64"/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B102" s="64"/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B103" s="64"/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B104" s="64"/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B105" s="64"/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B106" s="64"/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B107" s="64"/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B108" s="64"/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B109" s="64"/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B110" s="64"/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B111" s="64"/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B112" s="64"/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B113" s="64"/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B114" s="64"/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B115" s="64"/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B117" s="64"/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B118" s="64"/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B119" s="64"/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B120" s="64"/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B121" s="64"/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B122" s="64"/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B123" s="64"/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B124" s="64"/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B125" s="64"/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B126" s="64"/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B127" s="64"/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B128" s="64"/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B129" s="64"/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B130" s="64"/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B131" s="64"/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B132" s="64"/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B133" s="64"/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B134" s="64"/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B135" s="64"/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B136" s="64"/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B137" s="64"/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B138" s="64"/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B139" s="64"/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8.41"/>
    <col collapsed="false" customWidth="true" hidden="false" outlineLevel="0" max="3" min="3" style="62" width="7.28"/>
    <col collapsed="false" customWidth="true" hidden="false" outlineLevel="0" max="4" min="4" style="0" width="28.28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37</v>
      </c>
      <c r="C1" s="64"/>
      <c r="I1" s="64"/>
    </row>
    <row r="2" customFormat="false" ht="16.5" hidden="false" customHeight="true" outlineLevel="0" collapsed="false">
      <c r="A2" s="65" t="s">
        <v>326</v>
      </c>
      <c r="B2" s="99" t="s">
        <v>498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s="38" customFormat="true" ht="25.5" hidden="false" customHeight="false" outlineLevel="0" collapsed="false">
      <c r="A7" s="81" t="s">
        <v>499</v>
      </c>
      <c r="C7" s="82" t="n">
        <f aca="false">LEN(B7)</f>
        <v>0</v>
      </c>
      <c r="D7" s="81" t="s">
        <v>500</v>
      </c>
      <c r="E7" s="112" t="s">
        <v>501</v>
      </c>
      <c r="F7" s="84" t="n">
        <f aca="false">LEN(E7)</f>
        <v>71</v>
      </c>
      <c r="I7" s="82" t="n">
        <f aca="false">LEN(H7)</f>
        <v>0</v>
      </c>
      <c r="L7" s="38" t="s">
        <v>9</v>
      </c>
    </row>
    <row r="8" customFormat="false" ht="12.75" hidden="false" customHeight="false" outlineLevel="0" collapsed="false">
      <c r="A8" s="0" t="s">
        <v>502</v>
      </c>
      <c r="C8" s="62" t="n">
        <f aca="false">LEN(B8)</f>
        <v>0</v>
      </c>
      <c r="D8" s="64" t="s">
        <v>364</v>
      </c>
      <c r="E8" s="79" t="s">
        <v>503</v>
      </c>
      <c r="F8" s="77" t="n">
        <f aca="false">LEN(E8)</f>
        <v>28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504</v>
      </c>
      <c r="B9" s="64"/>
      <c r="C9" s="62" t="n">
        <f aca="false">LEN(B9)</f>
        <v>0</v>
      </c>
      <c r="D9" s="64" t="s">
        <v>364</v>
      </c>
      <c r="E9" s="97" t="s">
        <v>505</v>
      </c>
      <c r="F9" s="77" t="n">
        <f aca="false">LEN(E9)</f>
        <v>24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506</v>
      </c>
      <c r="C10" s="62" t="n">
        <f aca="false">LEN(B10)</f>
        <v>0</v>
      </c>
      <c r="D10" s="64" t="s">
        <v>354</v>
      </c>
      <c r="E10" s="79" t="s">
        <v>507</v>
      </c>
      <c r="F10" s="77" t="n">
        <f aca="false">LEN(E10)</f>
        <v>26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/>
      <c r="D11" s="64"/>
      <c r="E11" s="68"/>
      <c r="F11" s="77"/>
      <c r="L11" s="0" t="s">
        <v>9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62" width="7.28"/>
    <col collapsed="false" customWidth="true" hidden="false" outlineLevel="0" max="4" min="4" style="0" width="40.56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13.85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97</v>
      </c>
    </row>
    <row r="2" customFormat="false" ht="16.5" hidden="false" customHeight="true" outlineLevel="0" collapsed="false">
      <c r="A2" s="65" t="s">
        <v>326</v>
      </c>
      <c r="B2" s="99" t="s">
        <v>2563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1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398</v>
      </c>
      <c r="C7" s="62" t="n">
        <f aca="false">LEN(B7)</f>
        <v>0</v>
      </c>
      <c r="D7" s="64" t="s">
        <v>1859</v>
      </c>
      <c r="E7" s="79" t="s">
        <v>1860</v>
      </c>
      <c r="F7" s="77" t="n">
        <f aca="false">LEN(E7)</f>
        <v>20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/>
      <c r="B8" s="64"/>
      <c r="D8" s="64"/>
      <c r="E8" s="68"/>
      <c r="F8" s="77"/>
    </row>
    <row r="9" customFormat="false" ht="12.75" hidden="false" customHeight="false" outlineLevel="0" collapsed="false">
      <c r="A9" s="64"/>
      <c r="B9" s="18"/>
      <c r="D9" s="64"/>
      <c r="E9" s="68"/>
      <c r="F9" s="77"/>
    </row>
    <row r="10" customFormat="false" ht="12.75" hidden="false" customHeight="false" outlineLevel="0" collapsed="false">
      <c r="A10" s="64"/>
      <c r="B10" s="64"/>
      <c r="D10" s="64"/>
      <c r="E10" s="68"/>
      <c r="F10" s="77"/>
    </row>
    <row r="11" customFormat="false" ht="12.75" hidden="false" customHeight="false" outlineLevel="0" collapsed="false">
      <c r="A11" s="64"/>
      <c r="B11" s="64"/>
      <c r="D11" s="64"/>
      <c r="E11" s="68"/>
      <c r="F11" s="77"/>
    </row>
    <row r="12" customFormat="false" ht="12.75" hidden="false" customHeight="false" outlineLevel="0" collapsed="false">
      <c r="A12" s="64"/>
      <c r="B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D13" s="64"/>
      <c r="E13" s="68"/>
      <c r="F13" s="69"/>
    </row>
    <row r="14" customFormat="false" ht="12.75" hidden="false" customHeight="false" outlineLevel="0" collapsed="false">
      <c r="A14" s="64"/>
      <c r="B14" s="64"/>
      <c r="D14" s="64"/>
      <c r="E14" s="68"/>
      <c r="F14" s="69"/>
    </row>
    <row r="15" customFormat="false" ht="13.5" hidden="false" customHeight="true" outlineLevel="0" collapsed="false">
      <c r="A15" s="64"/>
      <c r="E15" s="68"/>
      <c r="F15" s="69"/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62" width="7.28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98</v>
      </c>
    </row>
    <row r="2" customFormat="false" ht="16.5" hidden="false" customHeight="true" outlineLevel="0" collapsed="false">
      <c r="A2" s="65" t="s">
        <v>326</v>
      </c>
      <c r="B2" s="99" t="s">
        <v>2564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1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77.2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398</v>
      </c>
      <c r="C7" s="62" t="n">
        <f aca="false">LEN(B7)</f>
        <v>0</v>
      </c>
      <c r="D7" s="64" t="s">
        <v>399</v>
      </c>
      <c r="E7" s="76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/>
      <c r="B8" s="64"/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18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64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A14" s="64"/>
      <c r="B14" s="64"/>
      <c r="C14" s="62" t="n">
        <f aca="false">LEN(B14)</f>
        <v>0</v>
      </c>
      <c r="D14" s="64"/>
      <c r="E14" s="68"/>
      <c r="F14" s="69"/>
      <c r="I14" s="62" t="n">
        <f aca="false">LEN(H14)</f>
        <v>0</v>
      </c>
    </row>
    <row r="15" customFormat="false" ht="13.5" hidden="false" customHeight="true" outlineLevel="0" collapsed="false">
      <c r="A15" s="64"/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24.7"/>
    <col collapsed="false" customWidth="true" hidden="false" outlineLevel="0" max="3" min="3" style="62" width="7.28"/>
    <col collapsed="false" customWidth="true" hidden="false" outlineLevel="0" max="4" min="4" style="0" width="15.56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99</v>
      </c>
    </row>
    <row r="2" customFormat="false" ht="16.5" hidden="false" customHeight="true" outlineLevel="0" collapsed="false">
      <c r="A2" s="65" t="s">
        <v>326</v>
      </c>
      <c r="B2" s="99" t="s">
        <v>2565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1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398</v>
      </c>
      <c r="C7" s="62" t="n">
        <f aca="false">LEN(B7)</f>
        <v>0</v>
      </c>
      <c r="D7" s="64" t="s">
        <v>399</v>
      </c>
      <c r="E7" s="79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/>
      <c r="B8" s="64"/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18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64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D13" s="64"/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A14" s="64"/>
      <c r="B14" s="64"/>
      <c r="C14" s="62" t="n">
        <f aca="false">LEN(B14)</f>
        <v>0</v>
      </c>
      <c r="D14" s="64"/>
      <c r="E14" s="68"/>
      <c r="F14" s="69"/>
      <c r="I14" s="62" t="n">
        <f aca="false">LEN(H14)</f>
        <v>0</v>
      </c>
    </row>
    <row r="15" customFormat="false" ht="13.5" hidden="false" customHeight="true" outlineLevel="0" collapsed="false">
      <c r="A15" s="64"/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62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2" min="11" style="0" width="14.28"/>
  </cols>
  <sheetData>
    <row r="1" customFormat="false" ht="15.75" hidden="false" customHeight="false" outlineLevel="0" collapsed="false">
      <c r="A1" s="63" t="s">
        <v>325</v>
      </c>
      <c r="B1" s="64" t="s">
        <v>300</v>
      </c>
    </row>
    <row r="2" customFormat="false" ht="16.5" hidden="false" customHeight="true" outlineLevel="0" collapsed="false">
      <c r="A2" s="65" t="s">
        <v>326</v>
      </c>
      <c r="B2" s="99" t="s">
        <v>2566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1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398</v>
      </c>
      <c r="C7" s="62" t="n">
        <f aca="false">LEN(B7)</f>
        <v>0</v>
      </c>
      <c r="D7" s="64" t="s">
        <v>513</v>
      </c>
      <c r="E7" s="79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/>
      <c r="B8" s="64"/>
      <c r="D8" s="64"/>
      <c r="E8" s="68"/>
      <c r="F8" s="77"/>
    </row>
    <row r="9" customFormat="false" ht="12.75" hidden="false" customHeight="false" outlineLevel="0" collapsed="false">
      <c r="A9" s="64"/>
      <c r="B9" s="18"/>
      <c r="D9" s="64"/>
      <c r="E9" s="68"/>
      <c r="F9" s="77"/>
    </row>
    <row r="10" customFormat="false" ht="12.75" hidden="false" customHeight="false" outlineLevel="0" collapsed="false">
      <c r="A10" s="64"/>
      <c r="B10" s="64"/>
      <c r="D10" s="64"/>
      <c r="E10" s="68"/>
      <c r="F10" s="77"/>
    </row>
    <row r="11" customFormat="false" ht="12.75" hidden="false" customHeight="false" outlineLevel="0" collapsed="false">
      <c r="A11" s="64"/>
      <c r="B11" s="64"/>
      <c r="D11" s="64"/>
      <c r="E11" s="68"/>
      <c r="F11" s="77"/>
    </row>
    <row r="12" customFormat="false" ht="12.75" hidden="false" customHeight="false" outlineLevel="0" collapsed="false">
      <c r="A12" s="64"/>
      <c r="B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D13" s="64"/>
      <c r="E13" s="68"/>
      <c r="F13" s="69"/>
    </row>
    <row r="14" customFormat="false" ht="12.75" hidden="false" customHeight="false" outlineLevel="0" collapsed="false">
      <c r="A14" s="64"/>
      <c r="B14" s="64"/>
      <c r="D14" s="64"/>
      <c r="E14" s="68"/>
      <c r="F14" s="69"/>
    </row>
    <row r="15" customFormat="false" ht="13.5" hidden="false" customHeight="true" outlineLevel="0" collapsed="false">
      <c r="A15" s="64"/>
      <c r="B15" s="64"/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5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301</v>
      </c>
    </row>
    <row r="2" customFormat="false" ht="16.5" hidden="false" customHeight="true" outlineLevel="0" collapsed="false">
      <c r="A2" s="65" t="s">
        <v>326</v>
      </c>
      <c r="B2" s="99" t="s">
        <v>256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6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2568</v>
      </c>
      <c r="C7" s="62" t="n">
        <f aca="false">LEN(B7)</f>
        <v>0</v>
      </c>
      <c r="D7" s="64" t="s">
        <v>2569</v>
      </c>
      <c r="E7" s="64" t="s">
        <v>2568</v>
      </c>
      <c r="F7" s="77" t="n">
        <f aca="false">LEN(E7)</f>
        <v>23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265</v>
      </c>
      <c r="B8" s="144"/>
      <c r="C8" s="62" t="n">
        <f aca="false">LEN(B8)</f>
        <v>0</v>
      </c>
      <c r="D8" s="64" t="s">
        <v>373</v>
      </c>
      <c r="E8" s="115" t="s">
        <v>1266</v>
      </c>
      <c r="F8" s="77" t="n">
        <f aca="false">LEN(E8)</f>
        <v>3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267</v>
      </c>
      <c r="B9" s="64"/>
      <c r="C9" s="62" t="n">
        <f aca="false">LEN(B9)</f>
        <v>0</v>
      </c>
      <c r="D9" s="64" t="s">
        <v>341</v>
      </c>
      <c r="E9" s="79" t="s">
        <v>1268</v>
      </c>
      <c r="F9" s="77" t="n">
        <f aca="false">LEN(E9)</f>
        <v>2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269</v>
      </c>
      <c r="B10" s="18"/>
      <c r="C10" s="62" t="n">
        <f aca="false">LEN(B10)</f>
        <v>0</v>
      </c>
      <c r="D10" s="64" t="s">
        <v>341</v>
      </c>
      <c r="E10" s="79" t="s">
        <v>2570</v>
      </c>
      <c r="F10" s="77" t="n">
        <f aca="false">LEN(E10)</f>
        <v>29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1271</v>
      </c>
      <c r="B11" s="64"/>
      <c r="C11" s="62" t="n">
        <f aca="false">LEN(B11)</f>
        <v>0</v>
      </c>
      <c r="D11" s="64" t="s">
        <v>341</v>
      </c>
      <c r="E11" s="79" t="s">
        <v>1272</v>
      </c>
      <c r="F11" s="77" t="n">
        <f aca="false">LEN(E11)</f>
        <v>10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273</v>
      </c>
      <c r="C12" s="62" t="n">
        <f aca="false">LEN(B12)</f>
        <v>0</v>
      </c>
      <c r="D12" s="64" t="s">
        <v>341</v>
      </c>
      <c r="E12" s="79" t="s">
        <v>1274</v>
      </c>
      <c r="F12" s="77" t="n">
        <f aca="false">LEN(E12)</f>
        <v>19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1275</v>
      </c>
      <c r="B13" s="64"/>
      <c r="C13" s="62" t="n">
        <f aca="false">LEN(B13)</f>
        <v>0</v>
      </c>
      <c r="D13" s="64" t="s">
        <v>341</v>
      </c>
      <c r="E13" s="79" t="s">
        <v>1276</v>
      </c>
      <c r="F13" s="77" t="n">
        <f aca="false">LEN(E13)</f>
        <v>20</v>
      </c>
      <c r="I13" s="62" t="n">
        <f aca="false">LEN(H13)</f>
        <v>0</v>
      </c>
    </row>
    <row r="14" customFormat="false" ht="12.75" hidden="false" customHeight="false" outlineLevel="0" collapsed="false">
      <c r="A14" s="0" t="s">
        <v>1277</v>
      </c>
      <c r="C14" s="62" t="n">
        <f aca="false">LEN(B14)</f>
        <v>0</v>
      </c>
      <c r="D14" s="64" t="s">
        <v>341</v>
      </c>
      <c r="E14" s="79" t="s">
        <v>2571</v>
      </c>
      <c r="F14" s="77" t="n">
        <f aca="false">LEN(E14)</f>
        <v>28</v>
      </c>
      <c r="I14" s="62" t="n">
        <f aca="false">LEN(H14)</f>
        <v>0</v>
      </c>
    </row>
    <row r="15" customFormat="false" ht="12.75" hidden="false" customHeight="false" outlineLevel="0" collapsed="false">
      <c r="A15" s="0" t="s">
        <v>1279</v>
      </c>
      <c r="C15" s="62" t="n">
        <f aca="false">LEN(B15)</f>
        <v>0</v>
      </c>
      <c r="D15" s="64" t="s">
        <v>341</v>
      </c>
      <c r="E15" s="79" t="s">
        <v>1280</v>
      </c>
      <c r="F15" s="77" t="n">
        <f aca="false">LEN(E15)</f>
        <v>8</v>
      </c>
      <c r="I15" s="62" t="n">
        <f aca="false">LEN(H15)</f>
        <v>0</v>
      </c>
    </row>
    <row r="16" customFormat="false" ht="15" hidden="false" customHeight="true" outlineLevel="0" collapsed="false">
      <c r="A16" s="64" t="s">
        <v>1281</v>
      </c>
      <c r="C16" s="62" t="n">
        <f aca="false">LEN(B16)</f>
        <v>0</v>
      </c>
      <c r="D16" s="64" t="s">
        <v>341</v>
      </c>
      <c r="E16" s="143" t="s">
        <v>2572</v>
      </c>
      <c r="F16" s="77" t="n">
        <f aca="false">LEN(E16)</f>
        <v>11</v>
      </c>
      <c r="I16" s="62" t="n">
        <f aca="false">LEN(H16)</f>
        <v>0</v>
      </c>
    </row>
    <row r="17" customFormat="false" ht="12.75" hidden="false" customHeight="false" outlineLevel="0" collapsed="false">
      <c r="A17" s="0" t="s">
        <v>1283</v>
      </c>
      <c r="C17" s="62" t="n">
        <f aca="false">LEN(B17)</f>
        <v>0</v>
      </c>
      <c r="D17" s="64" t="s">
        <v>341</v>
      </c>
      <c r="E17" s="143" t="s">
        <v>1284</v>
      </c>
      <c r="F17" s="77" t="n">
        <f aca="false">LEN(E17)</f>
        <v>20</v>
      </c>
      <c r="I17" s="62" t="n">
        <f aca="false">LEN(H17)</f>
        <v>0</v>
      </c>
    </row>
    <row r="18" customFormat="false" ht="12.75" hidden="false" customHeight="false" outlineLevel="0" collapsed="false">
      <c r="A18" s="0" t="s">
        <v>1285</v>
      </c>
      <c r="C18" s="62" t="n">
        <f aca="false">LEN(B18)</f>
        <v>0</v>
      </c>
      <c r="D18" s="64" t="s">
        <v>341</v>
      </c>
      <c r="E18" s="143" t="s">
        <v>1286</v>
      </c>
      <c r="F18" s="77" t="n">
        <f aca="false">LEN(E18)</f>
        <v>21</v>
      </c>
      <c r="I18" s="62" t="n">
        <f aca="false">LEN(H18)</f>
        <v>0</v>
      </c>
    </row>
    <row r="19" customFormat="false" ht="12.75" hidden="false" customHeight="false" outlineLevel="0" collapsed="false">
      <c r="A19" s="0" t="s">
        <v>1287</v>
      </c>
      <c r="C19" s="62" t="n">
        <f aca="false">LEN(B19)</f>
        <v>0</v>
      </c>
      <c r="D19" s="64" t="s">
        <v>341</v>
      </c>
      <c r="E19" s="79" t="s">
        <v>1288</v>
      </c>
      <c r="F19" s="77" t="n">
        <f aca="false">LEN(E19)</f>
        <v>24</v>
      </c>
      <c r="I19" s="62" t="n">
        <f aca="false">LEN(H19)</f>
        <v>0</v>
      </c>
    </row>
    <row r="20" customFormat="false" ht="12.75" hidden="false" customHeight="false" outlineLevel="0" collapsed="false">
      <c r="A20" s="0" t="s">
        <v>1289</v>
      </c>
      <c r="C20" s="62" t="n">
        <f aca="false">LEN(B20)</f>
        <v>0</v>
      </c>
      <c r="D20" s="64" t="s">
        <v>341</v>
      </c>
      <c r="E20" s="79" t="s">
        <v>1290</v>
      </c>
      <c r="F20" s="77" t="n">
        <f aca="false">LEN(E20)</f>
        <v>27</v>
      </c>
      <c r="I20" s="62" t="n">
        <f aca="false">LEN(H20)</f>
        <v>0</v>
      </c>
    </row>
    <row r="21" customFormat="false" ht="12.75" hidden="false" customHeight="false" outlineLevel="0" collapsed="false">
      <c r="A21" s="0" t="s">
        <v>2573</v>
      </c>
      <c r="C21" s="62" t="n">
        <f aca="false">LEN(B21)</f>
        <v>0</v>
      </c>
      <c r="D21" s="64" t="s">
        <v>341</v>
      </c>
      <c r="E21" s="79" t="s">
        <v>2573</v>
      </c>
      <c r="F21" s="77" t="n">
        <f aca="false">LEN(E21)</f>
        <v>29</v>
      </c>
      <c r="I21" s="62" t="n">
        <f aca="false">LEN(H21)</f>
        <v>0</v>
      </c>
    </row>
    <row r="22" customFormat="false" ht="12.75" hidden="false" customHeight="false" outlineLevel="0" collapsed="false">
      <c r="A22" s="0" t="s">
        <v>1291</v>
      </c>
      <c r="C22" s="62" t="n">
        <f aca="false">LEN(B22)</f>
        <v>0</v>
      </c>
      <c r="D22" s="64" t="s">
        <v>341</v>
      </c>
      <c r="E22" s="79" t="s">
        <v>1292</v>
      </c>
      <c r="F22" s="77" t="n">
        <f aca="false">LEN(E22)</f>
        <v>29</v>
      </c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303</v>
      </c>
    </row>
    <row r="2" customFormat="false" ht="16.5" hidden="false" customHeight="true" outlineLevel="0" collapsed="false">
      <c r="A2" s="65" t="s">
        <v>326</v>
      </c>
      <c r="B2" s="99" t="s">
        <v>2574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7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575</v>
      </c>
      <c r="C7" s="62" t="n">
        <f aca="false">LEN(B7)</f>
        <v>0</v>
      </c>
      <c r="D7" s="64" t="s">
        <v>2576</v>
      </c>
      <c r="E7" s="95" t="s">
        <v>2577</v>
      </c>
      <c r="F7" s="77" t="n">
        <f aca="false">LEN(E7)</f>
        <v>57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077</v>
      </c>
      <c r="C8" s="62" t="n">
        <f aca="false">LEN(B8)</f>
        <v>0</v>
      </c>
      <c r="D8" s="64" t="s">
        <v>651</v>
      </c>
      <c r="E8" s="76" t="s">
        <v>2078</v>
      </c>
      <c r="F8" s="77" t="n">
        <f aca="false">LEN(E8)</f>
        <v>3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79</v>
      </c>
      <c r="B9" s="64"/>
      <c r="C9" s="62" t="n">
        <f aca="false">LEN(B9)</f>
        <v>0</v>
      </c>
      <c r="D9" s="64" t="s">
        <v>341</v>
      </c>
      <c r="E9" s="76" t="s">
        <v>2080</v>
      </c>
      <c r="F9" s="77" t="n">
        <f aca="false">LEN(E9)</f>
        <v>29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081</v>
      </c>
      <c r="B10" s="18"/>
      <c r="C10" s="62" t="n">
        <f aca="false">LEN(B10)</f>
        <v>0</v>
      </c>
      <c r="D10" s="64" t="s">
        <v>341</v>
      </c>
      <c r="E10" s="161" t="s">
        <v>2082</v>
      </c>
      <c r="F10" s="77" t="n">
        <f aca="false">LEN(E10)</f>
        <v>20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083</v>
      </c>
      <c r="B11" s="64"/>
      <c r="C11" s="62" t="n">
        <f aca="false">LEN(B11)</f>
        <v>0</v>
      </c>
      <c r="D11" s="64" t="s">
        <v>354</v>
      </c>
      <c r="E11" s="78" t="s">
        <v>2084</v>
      </c>
      <c r="F11" s="77" t="n">
        <f aca="false">LEN(E11)</f>
        <v>15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2085</v>
      </c>
      <c r="C12" s="62" t="n">
        <f aca="false">LEN(B12)</f>
        <v>0</v>
      </c>
      <c r="D12" s="64" t="s">
        <v>354</v>
      </c>
      <c r="E12" s="76" t="s">
        <v>2086</v>
      </c>
      <c r="F12" s="69"/>
      <c r="I12" s="62" t="n">
        <f aca="false">LEN(H12)</f>
        <v>0</v>
      </c>
    </row>
    <row r="13" customFormat="false" ht="12.75" hidden="false" customHeight="false" outlineLevel="0" collapsed="false">
      <c r="A13" s="64" t="s">
        <v>2578</v>
      </c>
      <c r="B13" s="64"/>
      <c r="C13" s="62" t="n">
        <f aca="false">LEN(B13)</f>
        <v>0</v>
      </c>
      <c r="D13" s="64" t="s">
        <v>341</v>
      </c>
      <c r="E13" s="78" t="s">
        <v>2579</v>
      </c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4.99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305</v>
      </c>
    </row>
    <row r="2" customFormat="false" ht="16.5" hidden="false" customHeight="true" outlineLevel="0" collapsed="false">
      <c r="A2" s="65" t="s">
        <v>326</v>
      </c>
      <c r="B2" s="99" t="s">
        <v>2580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2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581</v>
      </c>
      <c r="C7" s="62" t="n">
        <f aca="false">LEN(B7)</f>
        <v>0</v>
      </c>
      <c r="D7" s="64" t="s">
        <v>2582</v>
      </c>
      <c r="E7" s="131" t="s">
        <v>2583</v>
      </c>
      <c r="F7" s="77" t="n">
        <f aca="false">LEN(E7)</f>
        <v>51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2077</v>
      </c>
      <c r="C8" s="62" t="n">
        <f aca="false">LEN(B8)</f>
        <v>0</v>
      </c>
      <c r="D8" s="64" t="s">
        <v>651</v>
      </c>
      <c r="E8" s="79" t="s">
        <v>2078</v>
      </c>
      <c r="F8" s="77" t="n">
        <f aca="false">LEN(E8)</f>
        <v>3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079</v>
      </c>
      <c r="B9" s="64"/>
      <c r="C9" s="62" t="n">
        <f aca="false">LEN(B9)</f>
        <v>0</v>
      </c>
      <c r="D9" s="64" t="s">
        <v>341</v>
      </c>
      <c r="E9" s="79" t="s">
        <v>2080</v>
      </c>
      <c r="F9" s="77" t="n">
        <f aca="false">LEN(E9)</f>
        <v>29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081</v>
      </c>
      <c r="B10" s="18"/>
      <c r="C10" s="62" t="n">
        <f aca="false">LEN(B10)</f>
        <v>0</v>
      </c>
      <c r="D10" s="64" t="s">
        <v>341</v>
      </c>
      <c r="E10" s="79" t="s">
        <v>2082</v>
      </c>
      <c r="F10" s="77" t="n">
        <f aca="false">LEN(E10)</f>
        <v>20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083</v>
      </c>
      <c r="B11" s="64"/>
      <c r="C11" s="62" t="n">
        <f aca="false">LEN(B11)</f>
        <v>0</v>
      </c>
      <c r="D11" s="64" t="s">
        <v>354</v>
      </c>
      <c r="E11" s="79" t="s">
        <v>2084</v>
      </c>
      <c r="F11" s="77" t="n">
        <f aca="false">LEN(E11)</f>
        <v>15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2085</v>
      </c>
      <c r="C12" s="62" t="n">
        <f aca="false">LEN(B12)</f>
        <v>0</v>
      </c>
      <c r="D12" s="64" t="s">
        <v>354</v>
      </c>
      <c r="E12" s="79" t="s">
        <v>2086</v>
      </c>
      <c r="F12" s="77" t="n">
        <f aca="false">LEN(E12)</f>
        <v>11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2584</v>
      </c>
      <c r="B13" s="64"/>
      <c r="C13" s="62" t="n">
        <f aca="false">LEN(B13)</f>
        <v>0</v>
      </c>
      <c r="D13" s="0" t="s">
        <v>651</v>
      </c>
      <c r="E13" s="76" t="s">
        <v>2585</v>
      </c>
      <c r="F13" s="77" t="n">
        <f aca="false">LEN(E13)</f>
        <v>25</v>
      </c>
      <c r="I13" s="62" t="n">
        <f aca="false">LEN(H13)</f>
        <v>0</v>
      </c>
    </row>
    <row r="14" customFormat="false" ht="12.75" hidden="false" customHeight="false" outlineLevel="0" collapsed="false">
      <c r="A14" s="0" t="s">
        <v>2586</v>
      </c>
      <c r="C14" s="62" t="n">
        <f aca="false">LEN(B14)</f>
        <v>0</v>
      </c>
      <c r="D14" s="64" t="s">
        <v>341</v>
      </c>
      <c r="E14" s="76" t="s">
        <v>2587</v>
      </c>
      <c r="F14" s="77" t="n">
        <f aca="false">LEN(E14)</f>
        <v>29</v>
      </c>
      <c r="I14" s="62" t="n">
        <f aca="false">LEN(H14)</f>
        <v>0</v>
      </c>
    </row>
    <row r="15" customFormat="false" ht="12.75" hidden="false" customHeight="false" outlineLevel="0" collapsed="false">
      <c r="A15" s="0" t="s">
        <v>2588</v>
      </c>
      <c r="C15" s="62" t="n">
        <f aca="false">LEN(B15)</f>
        <v>0</v>
      </c>
      <c r="D15" s="64" t="s">
        <v>341</v>
      </c>
      <c r="E15" s="79" t="s">
        <v>2589</v>
      </c>
      <c r="F15" s="77" t="n">
        <f aca="false">LEN(E15)</f>
        <v>30</v>
      </c>
      <c r="I15" s="62" t="n">
        <f aca="false">LEN(H15)</f>
        <v>0</v>
      </c>
    </row>
    <row r="16" customFormat="false" ht="13.5" hidden="false" customHeight="true" outlineLevel="0" collapsed="false">
      <c r="A16" s="64" t="s">
        <v>2590</v>
      </c>
      <c r="C16" s="62" t="n">
        <f aca="false">LEN(B16)</f>
        <v>0</v>
      </c>
      <c r="D16" s="64" t="s">
        <v>354</v>
      </c>
      <c r="E16" s="79" t="s">
        <v>2591</v>
      </c>
      <c r="F16" s="77" t="n">
        <f aca="false">LEN(E16)</f>
        <v>29</v>
      </c>
      <c r="I16" s="62" t="n">
        <f aca="false">LEN(H16)</f>
        <v>0</v>
      </c>
    </row>
    <row r="17" customFormat="false" ht="12.75" hidden="false" customHeight="false" outlineLevel="0" collapsed="false">
      <c r="A17" s="0" t="s">
        <v>2592</v>
      </c>
      <c r="C17" s="62" t="n">
        <f aca="false">LEN(B17)</f>
        <v>0</v>
      </c>
      <c r="D17" s="64" t="s">
        <v>341</v>
      </c>
      <c r="E17" s="92" t="s">
        <v>2593</v>
      </c>
      <c r="F17" s="77" t="n">
        <f aca="false">LEN(E17)</f>
        <v>29</v>
      </c>
      <c r="I17" s="62" t="n">
        <f aca="false">LEN(H17)</f>
        <v>0</v>
      </c>
    </row>
    <row r="18" customFormat="false" ht="12.75" hidden="false" customHeight="false" outlineLevel="0" collapsed="false">
      <c r="A18" s="0" t="s">
        <v>2594</v>
      </c>
      <c r="C18" s="62" t="n">
        <f aca="false">LEN(B18)</f>
        <v>0</v>
      </c>
      <c r="D18" s="64" t="s">
        <v>341</v>
      </c>
      <c r="E18" s="79" t="s">
        <v>2595</v>
      </c>
      <c r="F18" s="77" t="n">
        <f aca="false">LEN(E18)</f>
        <v>30</v>
      </c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77" t="n">
        <f aca="false">LEN(E19)</f>
        <v>0</v>
      </c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77" t="n">
        <f aca="false">LEN(E20)</f>
        <v>0</v>
      </c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77" t="n">
        <f aca="false">LEN(E21)</f>
        <v>0</v>
      </c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7"/>
    <col collapsed="false" customWidth="true" hidden="false" outlineLevel="0" max="3" min="3" style="62" width="7.28"/>
    <col collapsed="false" customWidth="true" hidden="false" outlineLevel="0" max="4" min="4" style="0" width="28.41"/>
    <col collapsed="false" customWidth="true" hidden="false" outlineLevel="0" max="5" min="5" style="0" width="37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306</v>
      </c>
    </row>
    <row r="2" customFormat="false" ht="16.5" hidden="false" customHeight="true" outlineLevel="0" collapsed="false">
      <c r="A2" s="65" t="s">
        <v>326</v>
      </c>
      <c r="B2" s="99" t="s">
        <v>2596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2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2597</v>
      </c>
      <c r="C7" s="62" t="n">
        <f aca="false">LEN(B7)</f>
        <v>0</v>
      </c>
      <c r="D7" s="64" t="s">
        <v>474</v>
      </c>
      <c r="E7" s="79" t="s">
        <v>2598</v>
      </c>
      <c r="F7" s="77" t="n">
        <f aca="false">LEN(E7)</f>
        <v>12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113</v>
      </c>
      <c r="C8" s="62" t="n">
        <f aca="false">LEN(B8)</f>
        <v>0</v>
      </c>
      <c r="D8" s="64" t="s">
        <v>474</v>
      </c>
      <c r="E8" s="79" t="s">
        <v>1461</v>
      </c>
      <c r="F8" s="77" t="n">
        <f aca="false">LEN(E8)</f>
        <v>28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114</v>
      </c>
      <c r="B9" s="64"/>
      <c r="C9" s="62" t="n">
        <f aca="false">LEN(B9)</f>
        <v>0</v>
      </c>
      <c r="D9" s="64" t="s">
        <v>651</v>
      </c>
      <c r="E9" s="64" t="s">
        <v>2114</v>
      </c>
      <c r="F9" s="77" t="n">
        <f aca="false">LEN(E9)</f>
        <v>11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115</v>
      </c>
      <c r="B10" s="18"/>
      <c r="C10" s="62" t="n">
        <f aca="false">LEN(B10)</f>
        <v>0</v>
      </c>
      <c r="D10" s="64" t="s">
        <v>813</v>
      </c>
      <c r="E10" s="64" t="s">
        <v>2115</v>
      </c>
      <c r="F10" s="77" t="n">
        <f aca="false">LEN(E10)</f>
        <v>16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2116</v>
      </c>
      <c r="B11" s="64"/>
      <c r="C11" s="62" t="n">
        <f aca="false">LEN(B11)</f>
        <v>0</v>
      </c>
      <c r="D11" s="64" t="s">
        <v>815</v>
      </c>
      <c r="E11" s="64" t="s">
        <v>2116</v>
      </c>
      <c r="F11" s="77" t="n">
        <f aca="false">LEN(E11)</f>
        <v>21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753</v>
      </c>
      <c r="C12" s="62" t="n">
        <f aca="false">LEN(B12)</f>
        <v>0</v>
      </c>
      <c r="D12" s="64" t="s">
        <v>518</v>
      </c>
      <c r="E12" s="64" t="s">
        <v>753</v>
      </c>
      <c r="F12" s="77" t="n">
        <f aca="false">LEN(E12)</f>
        <v>10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750</v>
      </c>
      <c r="B13" s="64"/>
      <c r="C13" s="62" t="n">
        <f aca="false">LEN(B13)</f>
        <v>0</v>
      </c>
      <c r="D13" s="0" t="s">
        <v>751</v>
      </c>
      <c r="E13" s="64" t="s">
        <v>750</v>
      </c>
      <c r="F13" s="77" t="n">
        <f aca="false">LEN(E13)</f>
        <v>10</v>
      </c>
      <c r="I13" s="62" t="n">
        <f aca="false">LEN(H13)</f>
        <v>0</v>
      </c>
    </row>
    <row r="14" customFormat="false" ht="12.75" hidden="false" customHeight="false" outlineLevel="0" collapsed="false">
      <c r="A14" s="0" t="s">
        <v>1988</v>
      </c>
      <c r="C14" s="62" t="n">
        <f aca="false">LEN(B14)</f>
        <v>0</v>
      </c>
      <c r="D14" s="0" t="s">
        <v>460</v>
      </c>
      <c r="E14" s="76" t="s">
        <v>1989</v>
      </c>
      <c r="F14" s="77" t="n">
        <f aca="false">LEN(E14)</f>
        <v>21</v>
      </c>
      <c r="I14" s="62" t="n">
        <f aca="false">LEN(H14)</f>
        <v>0</v>
      </c>
    </row>
    <row r="15" customFormat="false" ht="12.75" hidden="false" customHeight="false" outlineLevel="0" collapsed="false">
      <c r="A15" s="0" t="s">
        <v>2599</v>
      </c>
      <c r="C15" s="62" t="n">
        <f aca="false">LEN(B15)</f>
        <v>0</v>
      </c>
      <c r="D15" s="64" t="s">
        <v>341</v>
      </c>
      <c r="E15" s="76" t="s">
        <v>2144</v>
      </c>
      <c r="F15" s="77" t="n">
        <f aca="false">LEN(E15)</f>
        <v>14</v>
      </c>
      <c r="I15" s="62" t="n">
        <f aca="false">LEN(H15)</f>
        <v>0</v>
      </c>
    </row>
    <row r="16" customFormat="false" ht="12.75" hidden="false" customHeight="false" outlineLevel="0" collapsed="false">
      <c r="A16" s="64" t="s">
        <v>2600</v>
      </c>
      <c r="C16" s="62" t="n">
        <f aca="false">LEN(B16)</f>
        <v>0</v>
      </c>
      <c r="D16" s="64" t="s">
        <v>341</v>
      </c>
      <c r="E16" s="92" t="s">
        <v>2019</v>
      </c>
      <c r="F16" s="77" t="n">
        <f aca="false">LEN(E16)</f>
        <v>28</v>
      </c>
      <c r="I16" s="62" t="n">
        <f aca="false">LEN(H16)</f>
        <v>0</v>
      </c>
    </row>
    <row r="17" customFormat="false" ht="12.75" hidden="false" customHeight="false" outlineLevel="0" collapsed="false">
      <c r="A17" s="0" t="s">
        <v>2601</v>
      </c>
      <c r="C17" s="62" t="n">
        <f aca="false">LEN(B17)</f>
        <v>0</v>
      </c>
      <c r="D17" s="64" t="s">
        <v>341</v>
      </c>
      <c r="E17" s="76" t="s">
        <v>2602</v>
      </c>
      <c r="F17" s="77" t="n">
        <f aca="false">LEN(E17)</f>
        <v>26</v>
      </c>
      <c r="I17" s="62" t="n">
        <f aca="false">LEN(H17)</f>
        <v>0</v>
      </c>
    </row>
    <row r="18" customFormat="false" ht="12.75" hidden="false" customHeight="false" outlineLevel="0" collapsed="false">
      <c r="A18" s="0" t="s">
        <v>2603</v>
      </c>
      <c r="C18" s="62" t="n">
        <f aca="false">LEN(B18)</f>
        <v>0</v>
      </c>
      <c r="D18" s="64" t="s">
        <v>341</v>
      </c>
      <c r="E18" s="76" t="s">
        <v>2497</v>
      </c>
      <c r="F18" s="77" t="n">
        <f aca="false">LEN(E18)</f>
        <v>28</v>
      </c>
      <c r="I18" s="62" t="n">
        <f aca="false">LEN(H18)</f>
        <v>0</v>
      </c>
    </row>
    <row r="19" customFormat="false" ht="12.75" hidden="false" customHeight="false" outlineLevel="0" collapsed="false">
      <c r="A19" s="0" t="s">
        <v>2604</v>
      </c>
      <c r="C19" s="62" t="n">
        <f aca="false">LEN(B19)</f>
        <v>0</v>
      </c>
      <c r="D19" s="64" t="s">
        <v>341</v>
      </c>
      <c r="E19" s="76" t="s">
        <v>2499</v>
      </c>
      <c r="F19" s="77" t="n">
        <f aca="false">LEN(E19)</f>
        <v>29</v>
      </c>
      <c r="I19" s="62" t="n">
        <f aca="false">LEN(H19)</f>
        <v>0</v>
      </c>
    </row>
    <row r="20" customFormat="false" ht="12.75" hidden="false" customHeight="false" outlineLevel="0" collapsed="false">
      <c r="A20" s="0" t="s">
        <v>1519</v>
      </c>
      <c r="C20" s="62" t="n">
        <f aca="false">LEN(B20)</f>
        <v>0</v>
      </c>
      <c r="D20" s="64" t="s">
        <v>341</v>
      </c>
      <c r="E20" s="79" t="s">
        <v>1520</v>
      </c>
      <c r="F20" s="77" t="n">
        <f aca="false">LEN(E20)</f>
        <v>21</v>
      </c>
      <c r="I20" s="62" t="n">
        <f aca="false">LEN(H20)</f>
        <v>0</v>
      </c>
    </row>
    <row r="21" customFormat="false" ht="12.75" hidden="false" customHeight="false" outlineLevel="0" collapsed="false">
      <c r="A21" s="0" t="s">
        <v>2605</v>
      </c>
      <c r="C21" s="62" t="n">
        <f aca="false">LEN(B21)</f>
        <v>0</v>
      </c>
      <c r="D21" s="64" t="s">
        <v>341</v>
      </c>
      <c r="E21" s="76" t="s">
        <v>2503</v>
      </c>
      <c r="F21" s="77" t="n">
        <f aca="false">LEN(E21)</f>
        <v>29</v>
      </c>
      <c r="I21" s="62" t="n">
        <f aca="false">LEN(H21)</f>
        <v>0</v>
      </c>
    </row>
    <row r="22" customFormat="false" ht="12.75" hidden="false" customHeight="false" outlineLevel="0" collapsed="false">
      <c r="A22" s="0" t="s">
        <v>2504</v>
      </c>
      <c r="C22" s="62" t="n">
        <f aca="false">LEN(B22)</f>
        <v>0</v>
      </c>
      <c r="D22" s="64" t="s">
        <v>341</v>
      </c>
      <c r="E22" s="76" t="s">
        <v>2505</v>
      </c>
      <c r="F22" s="77" t="n">
        <f aca="false">LEN(E22)</f>
        <v>30</v>
      </c>
      <c r="I22" s="62" t="n">
        <f aca="false">LEN(H22)</f>
        <v>0</v>
      </c>
    </row>
    <row r="23" customFormat="false" ht="12.75" hidden="false" customHeight="false" outlineLevel="0" collapsed="false">
      <c r="A23" s="0" t="s">
        <v>2606</v>
      </c>
      <c r="C23" s="62" t="n">
        <f aca="false">LEN(B23)</f>
        <v>0</v>
      </c>
      <c r="D23" s="64" t="s">
        <v>341</v>
      </c>
      <c r="E23" s="76" t="s">
        <v>2507</v>
      </c>
      <c r="F23" s="77" t="n">
        <f aca="false">LEN(E23)</f>
        <v>26</v>
      </c>
      <c r="I23" s="62" t="n">
        <f aca="false">LEN(H23)</f>
        <v>0</v>
      </c>
    </row>
    <row r="24" customFormat="false" ht="12.75" hidden="false" customHeight="false" outlineLevel="0" collapsed="false">
      <c r="A24" s="0" t="s">
        <v>2607</v>
      </c>
      <c r="C24" s="62" t="n">
        <f aca="false">LEN(B24)</f>
        <v>0</v>
      </c>
      <c r="D24" s="64" t="s">
        <v>341</v>
      </c>
      <c r="E24" s="76" t="s">
        <v>2509</v>
      </c>
      <c r="F24" s="77" t="n">
        <f aca="false">LEN(E24)</f>
        <v>24</v>
      </c>
      <c r="I24" s="62" t="n">
        <f aca="false">LEN(H24)</f>
        <v>0</v>
      </c>
    </row>
    <row r="25" customFormat="false" ht="12.75" hidden="false" customHeight="false" outlineLevel="0" collapsed="false">
      <c r="A25" s="0" t="s">
        <v>2512</v>
      </c>
      <c r="C25" s="62" t="n">
        <f aca="false">LEN(B25)</f>
        <v>0</v>
      </c>
      <c r="D25" s="64" t="s">
        <v>341</v>
      </c>
      <c r="E25" s="79" t="s">
        <v>2608</v>
      </c>
      <c r="F25" s="77" t="n">
        <f aca="false">LEN(E25)</f>
        <v>24</v>
      </c>
      <c r="I25" s="62" t="n">
        <f aca="false">LEN(H25)</f>
        <v>0</v>
      </c>
    </row>
    <row r="26" customFormat="false" ht="12.75" hidden="false" customHeight="false" outlineLevel="0" collapsed="false">
      <c r="A26" s="0" t="s">
        <v>1545</v>
      </c>
      <c r="C26" s="62" t="n">
        <f aca="false">LEN(B26)</f>
        <v>0</v>
      </c>
      <c r="D26" s="64" t="s">
        <v>341</v>
      </c>
      <c r="E26" s="79" t="s">
        <v>2513</v>
      </c>
      <c r="F26" s="77" t="n">
        <f aca="false">LEN(E26)</f>
        <v>25</v>
      </c>
      <c r="I26" s="62" t="n">
        <f aca="false">LEN(H26)</f>
        <v>0</v>
      </c>
    </row>
    <row r="27" customFormat="false" ht="12.75" hidden="false" customHeight="false" outlineLevel="0" collapsed="false">
      <c r="A27" s="0" t="s">
        <v>2609</v>
      </c>
      <c r="C27" s="62" t="n">
        <f aca="false">LEN(B27)</f>
        <v>0</v>
      </c>
      <c r="E27" s="79" t="s">
        <v>2610</v>
      </c>
      <c r="F27" s="77" t="n">
        <f aca="false">LEN(E27)</f>
        <v>24</v>
      </c>
      <c r="I27" s="62" t="n">
        <f aca="false">LEN(H27)</f>
        <v>0</v>
      </c>
    </row>
    <row r="28" customFormat="false" ht="12.75" hidden="false" customHeight="false" outlineLevel="0" collapsed="false">
      <c r="A28" s="0" t="s">
        <v>747</v>
      </c>
      <c r="C28" s="62" t="n">
        <f aca="false">LEN(B28)</f>
        <v>0</v>
      </c>
      <c r="E28" s="79" t="s">
        <v>2611</v>
      </c>
      <c r="F28" s="77" t="n">
        <f aca="false">LEN(E28)</f>
        <v>28</v>
      </c>
      <c r="I28" s="62" t="n">
        <f aca="false">LEN(H28)</f>
        <v>0</v>
      </c>
    </row>
    <row r="29" customFormat="false" ht="12.75" hidden="false" customHeight="false" outlineLevel="0" collapsed="false">
      <c r="A29" s="0" t="s">
        <v>2175</v>
      </c>
      <c r="C29" s="62" t="n">
        <f aca="false">LEN(B29)</f>
        <v>0</v>
      </c>
      <c r="D29" s="0" t="s">
        <v>2612</v>
      </c>
      <c r="E29" s="79" t="s">
        <v>2613</v>
      </c>
      <c r="F29" s="77" t="n">
        <f aca="false">LEN(E29)</f>
        <v>20</v>
      </c>
      <c r="I29" s="62" t="n">
        <f aca="false">LEN(H29)</f>
        <v>0</v>
      </c>
    </row>
    <row r="30" customFormat="false" ht="12.75" hidden="false" customHeight="false" outlineLevel="0" collapsed="false">
      <c r="A30" s="0" t="s">
        <v>366</v>
      </c>
      <c r="C30" s="62" t="n">
        <f aca="false">LEN(B30)</f>
        <v>0</v>
      </c>
      <c r="D30" s="0" t="s">
        <v>341</v>
      </c>
      <c r="E30" s="79" t="s">
        <v>367</v>
      </c>
      <c r="F30" s="77" t="n">
        <f aca="false">LEN(E30)</f>
        <v>3</v>
      </c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308</v>
      </c>
    </row>
    <row r="2" customFormat="false" ht="16.5" hidden="false" customHeight="true" outlineLevel="0" collapsed="false">
      <c r="A2" s="65" t="s">
        <v>326</v>
      </c>
      <c r="B2" s="99" t="s">
        <v>2614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398</v>
      </c>
      <c r="C7" s="62" t="n">
        <f aca="false">LEN(B7)</f>
        <v>0</v>
      </c>
      <c r="D7" s="64" t="s">
        <v>399</v>
      </c>
      <c r="E7" s="79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D8" s="64"/>
      <c r="E8" s="68"/>
      <c r="F8" s="77"/>
    </row>
    <row r="9" customFormat="false" ht="12.75" hidden="false" customHeight="false" outlineLevel="0" collapsed="false">
      <c r="A9" s="64"/>
      <c r="B9" s="64"/>
      <c r="D9" s="64"/>
      <c r="E9" s="68"/>
      <c r="F9" s="77"/>
    </row>
    <row r="10" customFormat="false" ht="12.75" hidden="false" customHeight="false" outlineLevel="0" collapsed="false">
      <c r="A10" s="64"/>
      <c r="B10" s="18"/>
      <c r="D10" s="64"/>
      <c r="E10" s="68"/>
      <c r="F10" s="77"/>
    </row>
    <row r="11" customFormat="false" ht="12.75" hidden="false" customHeight="false" outlineLevel="0" collapsed="false">
      <c r="A11" s="64"/>
      <c r="B11" s="64"/>
      <c r="D11" s="64"/>
      <c r="E11" s="68"/>
      <c r="F11" s="77"/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309</v>
      </c>
    </row>
    <row r="2" customFormat="false" ht="16.5" hidden="false" customHeight="true" outlineLevel="0" collapsed="false">
      <c r="A2" s="65" t="s">
        <v>326</v>
      </c>
      <c r="B2" s="99" t="s">
        <v>2615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6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64" t="s">
        <v>2616</v>
      </c>
      <c r="C7" s="62" t="n">
        <f aca="false">LEN(B7)</f>
        <v>0</v>
      </c>
      <c r="D7" s="64" t="s">
        <v>2617</v>
      </c>
      <c r="E7" s="95" t="s">
        <v>2618</v>
      </c>
      <c r="F7" s="77" t="n">
        <f aca="false">LEN(E7)</f>
        <v>53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2619</v>
      </c>
      <c r="C8" s="62" t="n">
        <f aca="false">LEN(B8)</f>
        <v>0</v>
      </c>
      <c r="D8" s="64" t="s">
        <v>2326</v>
      </c>
      <c r="E8" s="216" t="s">
        <v>2620</v>
      </c>
      <c r="F8" s="77" t="n">
        <f aca="false">LEN(E8)</f>
        <v>7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2328</v>
      </c>
      <c r="B9" s="64"/>
      <c r="C9" s="62" t="n">
        <f aca="false">LEN(B9)</f>
        <v>0</v>
      </c>
      <c r="D9" s="64" t="s">
        <v>513</v>
      </c>
      <c r="E9" s="216" t="s">
        <v>2329</v>
      </c>
      <c r="F9" s="77" t="n">
        <f aca="false">LEN(E9)</f>
        <v>9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2048</v>
      </c>
      <c r="B10" s="18"/>
      <c r="C10" s="62" t="n">
        <f aca="false">LEN(B10)</f>
        <v>0</v>
      </c>
      <c r="D10" s="64" t="s">
        <v>364</v>
      </c>
      <c r="E10" s="79" t="s">
        <v>2016</v>
      </c>
      <c r="F10" s="77" t="n">
        <f aca="false">LEN(E10)</f>
        <v>22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1229</v>
      </c>
      <c r="B11" s="64"/>
      <c r="C11" s="62" t="n">
        <f aca="false">LEN(B11)</f>
        <v>0</v>
      </c>
      <c r="D11" s="64" t="s">
        <v>399</v>
      </c>
      <c r="E11" s="79" t="s">
        <v>1230</v>
      </c>
      <c r="F11" s="77" t="n">
        <f aca="false">LEN(E11)</f>
        <v>24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366</v>
      </c>
      <c r="C12" s="62" t="n">
        <f aca="false">LEN(B12)</f>
        <v>0</v>
      </c>
      <c r="D12" s="64" t="s">
        <v>341</v>
      </c>
      <c r="E12" s="79" t="s">
        <v>367</v>
      </c>
      <c r="F12" s="77" t="n">
        <f aca="false">LEN(E12)</f>
        <v>3</v>
      </c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7.85"/>
    <col collapsed="false" customWidth="true" hidden="false" outlineLevel="0" max="3" min="3" style="62" width="7.28"/>
    <col collapsed="false" customWidth="true" hidden="false" outlineLevel="0" max="4" min="4" style="0" width="24.56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7.14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6.13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39</v>
      </c>
    </row>
    <row r="2" customFormat="false" ht="16.5" hidden="false" customHeight="true" outlineLevel="0" collapsed="false">
      <c r="A2" s="65" t="s">
        <v>326</v>
      </c>
      <c r="B2" s="99" t="s">
        <v>508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8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0" t="s">
        <v>509</v>
      </c>
      <c r="C7" s="62" t="n">
        <f aca="false">LEN(B7)</f>
        <v>0</v>
      </c>
      <c r="D7" s="64" t="s">
        <v>510</v>
      </c>
      <c r="E7" s="113" t="s">
        <v>511</v>
      </c>
      <c r="F7" s="77" t="n">
        <f aca="false">LEN(E7)</f>
        <v>6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 t="s">
        <v>512</v>
      </c>
      <c r="B8" s="64"/>
      <c r="C8" s="62" t="n">
        <f aca="false">LEN(B8)</f>
        <v>0</v>
      </c>
      <c r="D8" s="64" t="s">
        <v>513</v>
      </c>
      <c r="E8" s="78" t="s">
        <v>514</v>
      </c>
      <c r="F8" s="77" t="n">
        <f aca="false">LEN(E8)</f>
        <v>2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515</v>
      </c>
      <c r="B9" s="18"/>
      <c r="C9" s="62" t="n">
        <f aca="false">LEN(B9)</f>
        <v>0</v>
      </c>
      <c r="D9" s="64" t="s">
        <v>513</v>
      </c>
      <c r="E9" s="78" t="s">
        <v>516</v>
      </c>
      <c r="F9" s="77" t="n">
        <f aca="false">LEN(E9)</f>
        <v>13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517</v>
      </c>
      <c r="B10" s="64"/>
      <c r="C10" s="62" t="n">
        <f aca="false">LEN(B10)</f>
        <v>0</v>
      </c>
      <c r="D10" s="64" t="s">
        <v>518</v>
      </c>
      <c r="E10" s="64" t="s">
        <v>517</v>
      </c>
      <c r="F10" s="77" t="n">
        <f aca="false">LEN(E10)</f>
        <v>3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 t="s">
        <v>519</v>
      </c>
      <c r="B11" s="64"/>
      <c r="C11" s="62" t="n">
        <f aca="false">LEN(B11)</f>
        <v>0</v>
      </c>
      <c r="D11" s="64" t="s">
        <v>341</v>
      </c>
      <c r="E11" s="78" t="s">
        <v>520</v>
      </c>
      <c r="F11" s="77" t="n">
        <f aca="false">LEN(E11)</f>
        <v>26</v>
      </c>
      <c r="I11" s="62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4" t="s">
        <v>521</v>
      </c>
      <c r="B12" s="64"/>
      <c r="C12" s="62" t="n">
        <f aca="false">LEN(B12)</f>
        <v>0</v>
      </c>
      <c r="D12" s="64" t="s">
        <v>341</v>
      </c>
      <c r="E12" s="78" t="s">
        <v>522</v>
      </c>
      <c r="F12" s="77" t="n">
        <f aca="false">LEN(E12)</f>
        <v>22</v>
      </c>
      <c r="I12" s="62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4" t="s">
        <v>523</v>
      </c>
      <c r="B13" s="64"/>
      <c r="C13" s="62" t="n">
        <f aca="false">LEN(B13)</f>
        <v>0</v>
      </c>
      <c r="D13" s="64" t="s">
        <v>341</v>
      </c>
      <c r="E13" s="78" t="s">
        <v>524</v>
      </c>
      <c r="F13" s="77" t="n">
        <f aca="false">LEN(E13)</f>
        <v>22</v>
      </c>
      <c r="I13" s="62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64" t="s">
        <v>525</v>
      </c>
      <c r="B14" s="64"/>
      <c r="C14" s="62" t="n">
        <f aca="false">LEN(B14)</f>
        <v>0</v>
      </c>
      <c r="D14" s="64" t="s">
        <v>341</v>
      </c>
      <c r="E14" s="78" t="s">
        <v>526</v>
      </c>
      <c r="F14" s="77" t="n">
        <f aca="false">LEN(E14)</f>
        <v>25</v>
      </c>
      <c r="I14" s="62" t="n">
        <f aca="false">LEN(H14)</f>
        <v>0</v>
      </c>
      <c r="L14" s="0" t="s">
        <v>9</v>
      </c>
    </row>
    <row r="15" customFormat="false" ht="10.5" hidden="false" customHeight="true" outlineLevel="0" collapsed="false">
      <c r="A15" s="64"/>
      <c r="E15" s="68"/>
      <c r="F15" s="77"/>
    </row>
    <row r="16" customFormat="false" ht="12.75" hidden="false" customHeight="false" outlineLevel="0" collapsed="false">
      <c r="E16" s="68"/>
      <c r="F16" s="77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2.14"/>
    <col collapsed="false" customWidth="true" hidden="false" outlineLevel="0" max="3" min="3" style="62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40</v>
      </c>
    </row>
    <row r="2" customFormat="false" ht="16.5" hidden="false" customHeight="true" outlineLevel="0" collapsed="false">
      <c r="A2" s="65" t="s">
        <v>326</v>
      </c>
      <c r="B2" s="99" t="s">
        <v>52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7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528</v>
      </c>
      <c r="C7" s="62" t="n">
        <f aca="false">LEN(B7)</f>
        <v>0</v>
      </c>
      <c r="D7" s="64" t="s">
        <v>399</v>
      </c>
      <c r="E7" s="79" t="s">
        <v>400</v>
      </c>
      <c r="F7" s="77" t="n">
        <f aca="false">LEN(E7)</f>
        <v>14</v>
      </c>
      <c r="I7" s="62" t="n">
        <f aca="false">LEN(H7)</f>
        <v>0</v>
      </c>
      <c r="K7" s="101" t="s">
        <v>431</v>
      </c>
      <c r="L7" s="0" t="s">
        <v>414</v>
      </c>
    </row>
    <row r="8" customFormat="false" ht="12.75" hidden="false" customHeight="false" outlineLevel="0" collapsed="false">
      <c r="A8" s="101" t="s">
        <v>529</v>
      </c>
      <c r="B8" s="64"/>
      <c r="D8" s="114" t="s">
        <v>530</v>
      </c>
      <c r="E8" s="79" t="s">
        <v>531</v>
      </c>
      <c r="F8" s="77"/>
      <c r="K8" s="101" t="s">
        <v>476</v>
      </c>
    </row>
    <row r="9" customFormat="false" ht="12.75" hidden="false" customHeight="false" outlineLevel="0" collapsed="false">
      <c r="A9" s="101" t="s">
        <v>326</v>
      </c>
      <c r="B9" s="18"/>
      <c r="D9" s="114" t="s">
        <v>364</v>
      </c>
      <c r="E9" s="115" t="s">
        <v>532</v>
      </c>
      <c r="F9" s="77"/>
      <c r="K9" s="101" t="s">
        <v>476</v>
      </c>
    </row>
    <row r="10" customFormat="false" ht="12.75" hidden="false" customHeight="false" outlineLevel="0" collapsed="false">
      <c r="A10" s="101" t="s">
        <v>533</v>
      </c>
      <c r="B10" s="64"/>
      <c r="D10" s="114" t="s">
        <v>341</v>
      </c>
      <c r="E10" s="79" t="s">
        <v>534</v>
      </c>
      <c r="F10" s="77"/>
      <c r="K10" s="101" t="s">
        <v>476</v>
      </c>
    </row>
    <row r="11" customFormat="false" ht="12.75" hidden="false" customHeight="false" outlineLevel="0" collapsed="false">
      <c r="A11" s="114" t="s">
        <v>521</v>
      </c>
      <c r="B11" s="64"/>
      <c r="D11" s="114" t="s">
        <v>341</v>
      </c>
      <c r="E11" s="79" t="s">
        <v>522</v>
      </c>
      <c r="F11" s="77"/>
      <c r="K11" s="101" t="s">
        <v>476</v>
      </c>
    </row>
    <row r="12" customFormat="false" ht="12.75" hidden="false" customHeight="false" outlineLevel="0" collapsed="false">
      <c r="A12" s="114" t="s">
        <v>523</v>
      </c>
      <c r="B12" s="64"/>
      <c r="D12" s="114" t="s">
        <v>341</v>
      </c>
      <c r="E12" s="79" t="s">
        <v>524</v>
      </c>
      <c r="F12" s="69"/>
      <c r="K12" s="101" t="s">
        <v>476</v>
      </c>
    </row>
    <row r="13" customFormat="false" ht="12.75" hidden="false" customHeight="false" outlineLevel="0" collapsed="false">
      <c r="A13" s="114" t="s">
        <v>535</v>
      </c>
      <c r="B13" s="64"/>
      <c r="D13" s="114" t="s">
        <v>341</v>
      </c>
      <c r="E13" s="79" t="s">
        <v>536</v>
      </c>
      <c r="F13" s="69"/>
      <c r="K13" s="101" t="s">
        <v>476</v>
      </c>
    </row>
    <row r="14" customFormat="false" ht="12.75" hidden="false" customHeight="false" outlineLevel="0" collapsed="false">
      <c r="A14" s="64"/>
      <c r="B14" s="64"/>
      <c r="D14" s="64"/>
      <c r="E14" s="68"/>
      <c r="F14" s="69"/>
    </row>
    <row r="15" customFormat="false" ht="13.5" hidden="false" customHeight="true" outlineLevel="0" collapsed="false">
      <c r="A15" s="64"/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1.85"/>
    <col collapsed="false" customWidth="true" hidden="false" outlineLevel="0" max="3" min="3" style="62" width="7.28"/>
    <col collapsed="false" customWidth="true" hidden="false" outlineLevel="0" max="4" min="4" style="0" width="25.85"/>
    <col collapsed="false" customWidth="true" hidden="false" outlineLevel="0" max="5" min="5" style="0" width="48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42</v>
      </c>
    </row>
    <row r="2" customFormat="false" ht="16.5" hidden="false" customHeight="true" outlineLevel="0" collapsed="false">
      <c r="A2" s="65" t="s">
        <v>326</v>
      </c>
      <c r="B2" s="99" t="s">
        <v>53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83)</f>
        <v>9</v>
      </c>
      <c r="E3" s="68"/>
      <c r="F3" s="69"/>
      <c r="G3" s="63" t="s">
        <v>329</v>
      </c>
      <c r="H3" s="0" t="n">
        <f aca="false">COUNTA(G8:G83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83)</f>
        <v>0</v>
      </c>
      <c r="E4" s="68"/>
      <c r="F4" s="69"/>
      <c r="G4" s="63" t="s">
        <v>331</v>
      </c>
      <c r="H4" s="0" t="n">
        <f aca="false">COUNTA(H8:H83)</f>
        <v>0</v>
      </c>
    </row>
    <row r="5" customFormat="false" ht="12.75" hidden="false" customHeight="false" outlineLevel="0" collapsed="false">
      <c r="E5" s="68"/>
      <c r="F5" s="69"/>
    </row>
    <row r="6" customFormat="false" ht="26.2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0" t="s">
        <v>538</v>
      </c>
      <c r="C7" s="62" t="n">
        <f aca="false">LEN(B7)</f>
        <v>0</v>
      </c>
      <c r="D7" s="64" t="s">
        <v>539</v>
      </c>
      <c r="E7" s="96" t="s">
        <v>540</v>
      </c>
      <c r="F7" s="77" t="n">
        <f aca="false">LEN(E7)</f>
        <v>71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 t="s">
        <v>512</v>
      </c>
      <c r="B8" s="64"/>
      <c r="C8" s="62" t="n">
        <f aca="false">LEN(B8)</f>
        <v>0</v>
      </c>
      <c r="D8" s="64" t="s">
        <v>513</v>
      </c>
      <c r="E8" s="97" t="s">
        <v>514</v>
      </c>
      <c r="F8" s="77" t="n">
        <f aca="false">LEN(E8)</f>
        <v>2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541</v>
      </c>
      <c r="B9" s="18"/>
      <c r="C9" s="62" t="n">
        <f aca="false">LEN(B9)</f>
        <v>0</v>
      </c>
      <c r="D9" s="64" t="s">
        <v>513</v>
      </c>
      <c r="E9" s="79" t="s">
        <v>542</v>
      </c>
      <c r="F9" s="77" t="n">
        <f aca="false">LEN(E9)</f>
        <v>21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517</v>
      </c>
      <c r="B10" s="64"/>
      <c r="C10" s="62" t="n">
        <f aca="false">LEN(B10)</f>
        <v>0</v>
      </c>
      <c r="D10" s="64" t="s">
        <v>518</v>
      </c>
      <c r="E10" s="116" t="s">
        <v>517</v>
      </c>
      <c r="F10" s="77" t="n">
        <f aca="false">LEN(E10)</f>
        <v>3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 t="s">
        <v>543</v>
      </c>
      <c r="B11" s="64"/>
      <c r="C11" s="62" t="n">
        <f aca="false">LEN(B11)</f>
        <v>0</v>
      </c>
      <c r="D11" s="64" t="s">
        <v>544</v>
      </c>
      <c r="E11" s="79" t="s">
        <v>545</v>
      </c>
      <c r="F11" s="77" t="n">
        <f aca="false">LEN(E11)</f>
        <v>13</v>
      </c>
      <c r="I11" s="62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4" t="s">
        <v>519</v>
      </c>
      <c r="B12" s="64"/>
      <c r="C12" s="62" t="n">
        <f aca="false">LEN(B12)</f>
        <v>0</v>
      </c>
      <c r="D12" s="64" t="s">
        <v>341</v>
      </c>
      <c r="E12" s="97" t="s">
        <v>520</v>
      </c>
      <c r="F12" s="77" t="n">
        <f aca="false">LEN(E12)</f>
        <v>26</v>
      </c>
      <c r="I12" s="62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4" t="s">
        <v>521</v>
      </c>
      <c r="B13" s="64"/>
      <c r="C13" s="62" t="n">
        <f aca="false">LEN(B13)</f>
        <v>0</v>
      </c>
      <c r="D13" s="64" t="s">
        <v>341</v>
      </c>
      <c r="E13" s="97" t="s">
        <v>522</v>
      </c>
      <c r="F13" s="77" t="n">
        <f aca="false">LEN(E13)</f>
        <v>22</v>
      </c>
      <c r="I13" s="62" t="n">
        <f aca="false">LEN(H13)</f>
        <v>0</v>
      </c>
      <c r="L13" s="0" t="s">
        <v>9</v>
      </c>
    </row>
    <row r="14" customFormat="false" ht="13.5" hidden="false" customHeight="true" outlineLevel="0" collapsed="false">
      <c r="A14" s="64" t="s">
        <v>523</v>
      </c>
      <c r="B14" s="64"/>
      <c r="C14" s="62" t="n">
        <f aca="false">LEN(B14)</f>
        <v>0</v>
      </c>
      <c r="D14" s="0" t="s">
        <v>341</v>
      </c>
      <c r="E14" s="97" t="s">
        <v>524</v>
      </c>
      <c r="F14" s="77" t="n">
        <f aca="false">LEN(E14)</f>
        <v>22</v>
      </c>
      <c r="I14" s="62" t="n">
        <f aca="false">LEN(H14)</f>
        <v>0</v>
      </c>
      <c r="L14" s="0" t="s">
        <v>9</v>
      </c>
    </row>
    <row r="15" customFormat="false" ht="12.75" hidden="false" customHeight="false" outlineLevel="0" collapsed="false">
      <c r="A15" s="0" t="s">
        <v>525</v>
      </c>
      <c r="C15" s="62" t="n">
        <f aca="false">LEN(B15)</f>
        <v>0</v>
      </c>
      <c r="D15" s="0" t="s">
        <v>341</v>
      </c>
      <c r="E15" s="79" t="s">
        <v>526</v>
      </c>
      <c r="F15" s="77" t="n">
        <f aca="false">LEN(E15)</f>
        <v>25</v>
      </c>
      <c r="I15" s="62" t="n">
        <f aca="false">LEN(H15)</f>
        <v>0</v>
      </c>
      <c r="L15" s="0" t="s">
        <v>9</v>
      </c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8.28"/>
    <col collapsed="false" customWidth="true" hidden="false" outlineLevel="0" max="3" min="3" style="62" width="7.28"/>
    <col collapsed="false" customWidth="true" hidden="false" outlineLevel="0" max="4" min="4" style="0" width="24.85"/>
    <col collapsed="false" customWidth="true" hidden="false" outlineLevel="0" max="5" min="5" style="0" width="48.13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9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44</v>
      </c>
    </row>
    <row r="2" customFormat="false" ht="16.5" hidden="false" customHeight="true" outlineLevel="0" collapsed="false">
      <c r="A2" s="65" t="s">
        <v>326</v>
      </c>
      <c r="B2" s="99" t="s">
        <v>546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5)</f>
        <v>4</v>
      </c>
      <c r="E3" s="68"/>
      <c r="F3" s="69"/>
      <c r="G3" s="63" t="s">
        <v>329</v>
      </c>
      <c r="H3" s="0" t="n">
        <f aca="false">COUNTA(G8:G95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5)</f>
        <v>0</v>
      </c>
      <c r="E4" s="68"/>
      <c r="F4" s="69"/>
      <c r="G4" s="63" t="s">
        <v>331</v>
      </c>
      <c r="H4" s="0" t="n">
        <f aca="false">COUNTA(H8:H95)</f>
        <v>0</v>
      </c>
    </row>
    <row r="5" customFormat="false" ht="12.75" hidden="false" customHeight="false" outlineLevel="0" collapsed="false">
      <c r="E5" s="68"/>
      <c r="F5" s="69"/>
    </row>
    <row r="6" customFormat="false" ht="26.2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0" t="s">
        <v>547</v>
      </c>
      <c r="C7" s="62" t="n">
        <f aca="false">LEN(B7)</f>
        <v>0</v>
      </c>
      <c r="D7" s="64" t="s">
        <v>548</v>
      </c>
      <c r="E7" s="112" t="s">
        <v>549</v>
      </c>
      <c r="F7" s="77" t="n">
        <f aca="false">LEN(E7)</f>
        <v>71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 t="s">
        <v>550</v>
      </c>
      <c r="B8" s="64"/>
      <c r="C8" s="62" t="n">
        <f aca="false">LEN(B8)</f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551</v>
      </c>
      <c r="B9" s="18"/>
      <c r="C9" s="62" t="n">
        <f aca="false">LEN(B9)</f>
        <v>0</v>
      </c>
      <c r="D9" s="64" t="s">
        <v>513</v>
      </c>
      <c r="E9" s="97" t="s">
        <v>552</v>
      </c>
      <c r="F9" s="77" t="n">
        <f aca="false">LEN(E9)</f>
        <v>18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366</v>
      </c>
      <c r="C10" s="62" t="n">
        <f aca="false">LEN(B10)</f>
        <v>0</v>
      </c>
      <c r="D10" s="64" t="s">
        <v>341</v>
      </c>
      <c r="E10" s="97" t="s">
        <v>367</v>
      </c>
      <c r="F10" s="77" t="n">
        <f aca="false">LEN(E10)</f>
        <v>3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/>
      <c r="B11" s="64"/>
      <c r="D11" s="64"/>
      <c r="E11" s="68"/>
      <c r="F11" s="69"/>
    </row>
    <row r="12" customFormat="false" ht="12.75" hidden="false" customHeight="false" outlineLevel="0" collapsed="false">
      <c r="A12" s="64"/>
      <c r="B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D13" s="64"/>
      <c r="E13" s="68"/>
      <c r="F13" s="69"/>
    </row>
    <row r="14" customFormat="false" ht="13.5" hidden="false" customHeight="true" outlineLevel="0" collapsed="false">
      <c r="A14" s="64"/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0.28"/>
    <col collapsed="false" customWidth="true" hidden="false" outlineLevel="0" max="3" min="3" style="62" width="7.28"/>
    <col collapsed="false" customWidth="true" hidden="false" outlineLevel="0" max="4" min="4" style="0" width="22.99"/>
    <col collapsed="false" customWidth="true" hidden="false" outlineLevel="0" max="5" min="5" style="0" width="43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46</v>
      </c>
    </row>
    <row r="2" customFormat="false" ht="16.5" hidden="false" customHeight="true" outlineLevel="0" collapsed="false">
      <c r="A2" s="65" t="s">
        <v>326</v>
      </c>
      <c r="B2" s="99" t="s">
        <v>553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9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0" t="s">
        <v>554</v>
      </c>
      <c r="C7" s="62" t="n">
        <f aca="false">LEN(B7)</f>
        <v>0</v>
      </c>
      <c r="D7" s="64" t="s">
        <v>555</v>
      </c>
      <c r="E7" s="113" t="s">
        <v>556</v>
      </c>
      <c r="F7" s="77" t="n">
        <f aca="false">LEN(E7)</f>
        <v>71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 t="s">
        <v>512</v>
      </c>
      <c r="B8" s="64"/>
      <c r="C8" s="62" t="n">
        <f aca="false">LEN(B8)</f>
        <v>0</v>
      </c>
      <c r="D8" s="64" t="s">
        <v>513</v>
      </c>
      <c r="E8" s="78" t="s">
        <v>514</v>
      </c>
      <c r="F8" s="77" t="n">
        <f aca="false">LEN(E8)</f>
        <v>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517</v>
      </c>
      <c r="B9" s="18"/>
      <c r="C9" s="62" t="n">
        <f aca="false">LEN(B9)</f>
        <v>0</v>
      </c>
      <c r="D9" s="64" t="s">
        <v>518</v>
      </c>
      <c r="E9" s="64" t="s">
        <v>51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557</v>
      </c>
      <c r="B10" s="64"/>
      <c r="C10" s="62" t="n">
        <f aca="false">LEN(B10)</f>
        <v>0</v>
      </c>
      <c r="D10" s="64" t="s">
        <v>544</v>
      </c>
      <c r="E10" s="115" t="s">
        <v>558</v>
      </c>
      <c r="F10" s="77" t="n">
        <f aca="false">LEN(E10)</f>
        <v>19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 t="s">
        <v>519</v>
      </c>
      <c r="B11" s="64"/>
      <c r="C11" s="62" t="n">
        <f aca="false">LEN(B11)</f>
        <v>0</v>
      </c>
      <c r="D11" s="64" t="s">
        <v>341</v>
      </c>
      <c r="E11" s="78" t="s">
        <v>520</v>
      </c>
      <c r="F11" s="77" t="n">
        <f aca="false">LEN(E11)</f>
        <v>26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521</v>
      </c>
      <c r="B12" s="64"/>
      <c r="C12" s="62" t="n">
        <f aca="false">LEN(B12)</f>
        <v>0</v>
      </c>
      <c r="D12" s="64" t="s">
        <v>341</v>
      </c>
      <c r="E12" s="78" t="s">
        <v>522</v>
      </c>
      <c r="F12" s="77" t="n">
        <f aca="false">LEN(E12)</f>
        <v>22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523</v>
      </c>
      <c r="B13" s="64"/>
      <c r="C13" s="62" t="n">
        <f aca="false">LEN(B13)</f>
        <v>0</v>
      </c>
      <c r="D13" s="64" t="s">
        <v>341</v>
      </c>
      <c r="E13" s="78" t="s">
        <v>524</v>
      </c>
      <c r="F13" s="77" t="n">
        <f aca="false">LEN(E13)</f>
        <v>22</v>
      </c>
      <c r="I13" s="62" t="n">
        <f aca="false">LEN(H13)</f>
        <v>0</v>
      </c>
    </row>
    <row r="14" customFormat="false" ht="12.75" hidden="false" customHeight="false" outlineLevel="0" collapsed="false">
      <c r="A14" s="64" t="s">
        <v>525</v>
      </c>
      <c r="B14" s="64"/>
      <c r="C14" s="62" t="n">
        <f aca="false">LEN(B14)</f>
        <v>0</v>
      </c>
      <c r="D14" s="64" t="s">
        <v>341</v>
      </c>
      <c r="E14" s="78" t="s">
        <v>526</v>
      </c>
      <c r="F14" s="77" t="n">
        <f aca="false">LEN(E14)</f>
        <v>25</v>
      </c>
      <c r="I14" s="62" t="n">
        <f aca="false">LEN(H14)</f>
        <v>0</v>
      </c>
    </row>
    <row r="15" customFormat="false" ht="13.5" hidden="false" customHeight="true" outlineLevel="0" collapsed="false">
      <c r="A15" s="117" t="s">
        <v>559</v>
      </c>
      <c r="D15" s="110" t="s">
        <v>544</v>
      </c>
      <c r="E15" s="111" t="s">
        <v>560</v>
      </c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99"/>
    <col collapsed="false" customWidth="true" hidden="false" outlineLevel="0" max="3" min="3" style="62" width="7.28"/>
    <col collapsed="false" customWidth="true" hidden="false" outlineLevel="0" max="4" min="4" style="0" width="26.13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10.28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48</v>
      </c>
    </row>
    <row r="2" customFormat="false" ht="16.5" hidden="false" customHeight="true" outlineLevel="0" collapsed="false">
      <c r="A2" s="65" t="s">
        <v>326</v>
      </c>
      <c r="B2" s="99" t="s">
        <v>56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9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0" t="s">
        <v>554</v>
      </c>
      <c r="C7" s="62" t="n">
        <f aca="false">LEN(B7)</f>
        <v>0</v>
      </c>
      <c r="D7" s="64" t="s">
        <v>562</v>
      </c>
      <c r="E7" s="113" t="s">
        <v>563</v>
      </c>
      <c r="F7" s="77" t="n">
        <f aca="false">LEN(E7)</f>
        <v>6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 t="s">
        <v>512</v>
      </c>
      <c r="B8" s="64"/>
      <c r="C8" s="62" t="n">
        <f aca="false">LEN(B8)</f>
        <v>0</v>
      </c>
      <c r="D8" s="64" t="s">
        <v>513</v>
      </c>
      <c r="E8" s="78" t="s">
        <v>514</v>
      </c>
      <c r="F8" s="77" t="n">
        <f aca="false">LEN(E8)</f>
        <v>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517</v>
      </c>
      <c r="B9" s="18"/>
      <c r="C9" s="62" t="n">
        <f aca="false">LEN(B9)</f>
        <v>0</v>
      </c>
      <c r="D9" s="64" t="s">
        <v>518</v>
      </c>
      <c r="E9" s="64" t="s">
        <v>51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557</v>
      </c>
      <c r="B10" s="64"/>
      <c r="C10" s="62" t="n">
        <f aca="false">LEN(B10)</f>
        <v>0</v>
      </c>
      <c r="D10" s="64" t="s">
        <v>544</v>
      </c>
      <c r="E10" s="115" t="s">
        <v>558</v>
      </c>
      <c r="F10" s="77" t="n">
        <f aca="false">LEN(E10)</f>
        <v>19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 t="s">
        <v>559</v>
      </c>
      <c r="B11" s="64"/>
      <c r="C11" s="62" t="n">
        <f aca="false">LEN(B11)</f>
        <v>0</v>
      </c>
      <c r="D11" s="64" t="s">
        <v>544</v>
      </c>
      <c r="E11" s="115" t="s">
        <v>560</v>
      </c>
      <c r="F11" s="77" t="n">
        <f aca="false">LEN(E11)</f>
        <v>17</v>
      </c>
      <c r="I11" s="62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4" t="s">
        <v>519</v>
      </c>
      <c r="B12" s="64"/>
      <c r="C12" s="62" t="n">
        <f aca="false">LEN(B12)</f>
        <v>0</v>
      </c>
      <c r="D12" s="64" t="s">
        <v>341</v>
      </c>
      <c r="E12" s="78" t="s">
        <v>520</v>
      </c>
      <c r="F12" s="69"/>
      <c r="I12" s="62" t="n">
        <f aca="false">LEN(H12)</f>
        <v>0</v>
      </c>
    </row>
    <row r="13" customFormat="false" ht="12.75" hidden="false" customHeight="false" outlineLevel="0" collapsed="false">
      <c r="A13" s="64" t="s">
        <v>521</v>
      </c>
      <c r="B13" s="64"/>
      <c r="C13" s="62" t="n">
        <f aca="false">LEN(B13)</f>
        <v>0</v>
      </c>
      <c r="D13" s="64" t="s">
        <v>341</v>
      </c>
      <c r="E13" s="78" t="s">
        <v>522</v>
      </c>
      <c r="F13" s="69"/>
      <c r="I13" s="62" t="n">
        <f aca="false">LEN(H13)</f>
        <v>0</v>
      </c>
    </row>
    <row r="14" customFormat="false" ht="12.75" hidden="false" customHeight="false" outlineLevel="0" collapsed="false">
      <c r="A14" s="64" t="s">
        <v>523</v>
      </c>
      <c r="B14" s="64"/>
      <c r="C14" s="62" t="n">
        <f aca="false">LEN(B14)</f>
        <v>0</v>
      </c>
      <c r="D14" s="64" t="s">
        <v>341</v>
      </c>
      <c r="E14" s="78" t="s">
        <v>524</v>
      </c>
      <c r="F14" s="69"/>
      <c r="I14" s="62" t="n">
        <f aca="false">LEN(H14)</f>
        <v>0</v>
      </c>
    </row>
    <row r="15" customFormat="false" ht="13.5" hidden="false" customHeight="true" outlineLevel="0" collapsed="false">
      <c r="A15" s="64" t="s">
        <v>525</v>
      </c>
      <c r="B15" s="64"/>
      <c r="C15" s="62" t="n">
        <f aca="false">LEN(B15)</f>
        <v>0</v>
      </c>
      <c r="D15" s="0" t="s">
        <v>341</v>
      </c>
      <c r="E15" s="78" t="s">
        <v>526</v>
      </c>
      <c r="F15" s="69"/>
      <c r="I15" s="62" t="n">
        <f aca="false">LEN(H15)</f>
        <v>0</v>
      </c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7.85"/>
    <col collapsed="false" customWidth="true" hidden="false" outlineLevel="0" max="3" min="3" style="62" width="7.28"/>
    <col collapsed="false" customWidth="true" hidden="false" outlineLevel="0" max="4" min="4" style="0" width="24.85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9.56"/>
    <col collapsed="false" customWidth="true" hidden="false" outlineLevel="0" max="11" min="11" style="0" width="10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50</v>
      </c>
    </row>
    <row r="2" customFormat="false" ht="16.5" hidden="false" customHeight="true" outlineLevel="0" collapsed="false">
      <c r="A2" s="65" t="s">
        <v>326</v>
      </c>
      <c r="B2" s="99" t="s">
        <v>564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8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0" t="s">
        <v>554</v>
      </c>
      <c r="C7" s="62" t="n">
        <f aca="false">LEN(B7)</f>
        <v>0</v>
      </c>
      <c r="D7" s="64" t="s">
        <v>565</v>
      </c>
      <c r="E7" s="113" t="s">
        <v>566</v>
      </c>
      <c r="F7" s="77" t="n">
        <f aca="false">LEN(E7)</f>
        <v>68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 t="s">
        <v>512</v>
      </c>
      <c r="B8" s="64"/>
      <c r="C8" s="62" t="n">
        <f aca="false">LEN(B8)</f>
        <v>0</v>
      </c>
      <c r="D8" s="64" t="s">
        <v>513</v>
      </c>
      <c r="E8" s="78" t="s">
        <v>514</v>
      </c>
      <c r="F8" s="77" t="n">
        <f aca="false">LEN(E8)</f>
        <v>2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517</v>
      </c>
      <c r="B9" s="18"/>
      <c r="C9" s="62" t="n">
        <f aca="false">LEN(B9)</f>
        <v>0</v>
      </c>
      <c r="D9" s="64" t="s">
        <v>518</v>
      </c>
      <c r="E9" s="64" t="s">
        <v>517</v>
      </c>
      <c r="F9" s="77" t="n">
        <f aca="false">LEN(E9)</f>
        <v>3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557</v>
      </c>
      <c r="B10" s="64"/>
      <c r="C10" s="62" t="n">
        <f aca="false">LEN(B10)</f>
        <v>0</v>
      </c>
      <c r="D10" s="64" t="s">
        <v>544</v>
      </c>
      <c r="E10" s="115" t="s">
        <v>558</v>
      </c>
      <c r="F10" s="77" t="n">
        <f aca="false">LEN(E10)</f>
        <v>19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 t="s">
        <v>559</v>
      </c>
      <c r="B11" s="64"/>
      <c r="C11" s="62" t="n">
        <f aca="false">LEN(B11)</f>
        <v>0</v>
      </c>
      <c r="D11" s="64" t="s">
        <v>544</v>
      </c>
      <c r="E11" s="118" t="s">
        <v>560</v>
      </c>
      <c r="F11" s="77" t="n">
        <f aca="false">LEN(E11)</f>
        <v>17</v>
      </c>
      <c r="I11" s="62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4" t="s">
        <v>519</v>
      </c>
      <c r="B12" s="64"/>
      <c r="C12" s="62" t="n">
        <f aca="false">LEN(B12)</f>
        <v>0</v>
      </c>
      <c r="D12" s="64" t="s">
        <v>341</v>
      </c>
      <c r="E12" s="79" t="s">
        <v>520</v>
      </c>
      <c r="F12" s="77" t="n">
        <f aca="false">LEN(E12)</f>
        <v>26</v>
      </c>
      <c r="I12" s="62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4" t="s">
        <v>523</v>
      </c>
      <c r="B13" s="64"/>
      <c r="C13" s="62" t="n">
        <f aca="false">LEN(B13)</f>
        <v>0</v>
      </c>
      <c r="D13" s="64" t="s">
        <v>341</v>
      </c>
      <c r="E13" s="79" t="s">
        <v>524</v>
      </c>
      <c r="F13" s="77" t="n">
        <f aca="false">LEN(E13)</f>
        <v>22</v>
      </c>
      <c r="I13" s="62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64" t="s">
        <v>525</v>
      </c>
      <c r="B14" s="64"/>
      <c r="C14" s="62" t="n">
        <f aca="false">LEN(B14)</f>
        <v>0</v>
      </c>
      <c r="D14" s="64" t="s">
        <v>341</v>
      </c>
      <c r="E14" s="79" t="s">
        <v>526</v>
      </c>
      <c r="F14" s="77" t="n">
        <f aca="false">LEN(E14)</f>
        <v>25</v>
      </c>
      <c r="I14" s="62" t="n">
        <f aca="false">LEN(H14)</f>
        <v>0</v>
      </c>
      <c r="L14" s="0" t="s">
        <v>9</v>
      </c>
    </row>
    <row r="15" customFormat="false" ht="13.5" hidden="false" customHeight="true" outlineLevel="0" collapsed="false">
      <c r="A15" s="64"/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4.56"/>
    <col collapsed="false" customWidth="true" hidden="false" outlineLevel="0" max="3" min="3" style="62" width="7.28"/>
    <col collapsed="false" customWidth="true" hidden="false" outlineLevel="0" max="4" min="4" style="0" width="14.85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51</v>
      </c>
    </row>
    <row r="2" customFormat="false" ht="16.5" hidden="false" customHeight="true" outlineLevel="0" collapsed="false">
      <c r="A2" s="65" t="s">
        <v>326</v>
      </c>
      <c r="B2" s="99" t="s">
        <v>56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1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528</v>
      </c>
      <c r="C7" s="62" t="n">
        <f aca="false">LEN(B7)</f>
        <v>0</v>
      </c>
      <c r="D7" s="64" t="s">
        <v>399</v>
      </c>
      <c r="E7" s="79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/>
      <c r="B8" s="64"/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B9" s="18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B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B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D13" s="64"/>
      <c r="E13" s="68"/>
      <c r="F13" s="69"/>
    </row>
    <row r="14" customFormat="false" ht="12.75" hidden="false" customHeight="false" outlineLevel="0" collapsed="false">
      <c r="A14" s="64"/>
      <c r="B14" s="64"/>
      <c r="D14" s="64"/>
      <c r="E14" s="68"/>
      <c r="F14" s="69"/>
    </row>
    <row r="15" customFormat="false" ht="13.5" hidden="false" customHeight="true" outlineLevel="0" collapsed="false">
      <c r="A15" s="64"/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1.85"/>
    <col collapsed="false" customWidth="true" hidden="false" outlineLevel="0" max="3" min="3" style="62" width="7.28"/>
    <col collapsed="false" customWidth="true" hidden="false" outlineLevel="0" max="4" min="4" style="0" width="28.56"/>
    <col collapsed="false" customWidth="true" hidden="false" outlineLevel="0" max="5" min="5" style="0" width="32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18.56"/>
    <col collapsed="false" customWidth="true" hidden="false" outlineLevel="0" max="11" min="11" style="0" width="48.99"/>
    <col collapsed="false" customWidth="true" hidden="false" outlineLevel="0" max="12" min="12" style="38" width="11.28"/>
  </cols>
  <sheetData>
    <row r="1" customFormat="false" ht="15.75" hidden="false" customHeight="false" outlineLevel="0" collapsed="false">
      <c r="A1" s="63" t="s">
        <v>325</v>
      </c>
      <c r="B1" s="64" t="s">
        <v>52</v>
      </c>
    </row>
    <row r="2" customFormat="false" ht="16.5" hidden="false" customHeight="true" outlineLevel="0" collapsed="false">
      <c r="A2" s="65" t="s">
        <v>326</v>
      </c>
      <c r="B2" s="99" t="s">
        <v>568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90</v>
      </c>
      <c r="E3" s="68"/>
      <c r="F3" s="69"/>
      <c r="G3" s="63" t="s">
        <v>329</v>
      </c>
      <c r="H3" s="0" t="n">
        <f aca="false">COUNTA(G8:G96)</f>
        <v>3</v>
      </c>
      <c r="L3" s="119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3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120" t="s">
        <v>9</v>
      </c>
    </row>
    <row r="7" customFormat="false" ht="13.5" hidden="false" customHeight="false" outlineLevel="0" collapsed="false">
      <c r="A7" s="0" t="s">
        <v>569</v>
      </c>
      <c r="C7" s="62" t="n">
        <f aca="false">LEN(B7)</f>
        <v>0</v>
      </c>
      <c r="D7" s="64" t="s">
        <v>474</v>
      </c>
      <c r="E7" s="102" t="s">
        <v>570</v>
      </c>
      <c r="F7" s="77" t="n">
        <f aca="false">LEN(E7)</f>
        <v>26</v>
      </c>
      <c r="I7" s="62" t="n">
        <f aca="false">LEN(H7)</f>
        <v>0</v>
      </c>
      <c r="L7" s="38" t="s">
        <v>9</v>
      </c>
    </row>
    <row r="8" customFormat="false" ht="13.5" hidden="false" customHeight="false" outlineLevel="0" collapsed="false">
      <c r="A8" s="64" t="s">
        <v>571</v>
      </c>
      <c r="B8" s="64"/>
      <c r="C8" s="62" t="n">
        <f aca="false">LEN(B8)</f>
        <v>0</v>
      </c>
      <c r="D8" s="64" t="s">
        <v>474</v>
      </c>
      <c r="E8" s="102" t="s">
        <v>572</v>
      </c>
      <c r="F8" s="77" t="n">
        <f aca="false">LEN(E8)</f>
        <v>29</v>
      </c>
      <c r="G8" s="0" t="s">
        <v>366</v>
      </c>
      <c r="H8" s="76" t="s">
        <v>573</v>
      </c>
      <c r="I8" s="62" t="n">
        <f aca="false">LEN(H8)</f>
        <v>3</v>
      </c>
      <c r="J8" s="0" t="s">
        <v>341</v>
      </c>
      <c r="L8" s="38" t="s">
        <v>9</v>
      </c>
    </row>
    <row r="9" customFormat="false" ht="13.5" hidden="false" customHeight="false" outlineLevel="0" collapsed="false">
      <c r="A9" s="64" t="s">
        <v>574</v>
      </c>
      <c r="B9" s="18"/>
      <c r="C9" s="62" t="n">
        <f aca="false">LEN(B9)</f>
        <v>0</v>
      </c>
      <c r="D9" s="64" t="s">
        <v>474</v>
      </c>
      <c r="E9" s="102" t="s">
        <v>575</v>
      </c>
      <c r="F9" s="77" t="n">
        <f aca="false">LEN(E9)</f>
        <v>26</v>
      </c>
      <c r="G9" s="0" t="s">
        <v>576</v>
      </c>
      <c r="H9" s="76" t="s">
        <v>577</v>
      </c>
      <c r="I9" s="62" t="n">
        <f aca="false">LEN(H9)</f>
        <v>16</v>
      </c>
      <c r="J9" s="0" t="s">
        <v>341</v>
      </c>
      <c r="L9" s="38" t="s">
        <v>9</v>
      </c>
    </row>
    <row r="10" customFormat="false" ht="13.5" hidden="false" customHeight="false" outlineLevel="0" collapsed="false">
      <c r="A10" s="64" t="s">
        <v>578</v>
      </c>
      <c r="B10" s="64"/>
      <c r="C10" s="62" t="n">
        <f aca="false">LEN(B10)</f>
        <v>0</v>
      </c>
      <c r="D10" s="64" t="s">
        <v>579</v>
      </c>
      <c r="E10" s="100" t="s">
        <v>580</v>
      </c>
      <c r="F10" s="77" t="n">
        <f aca="false">LEN(E10)</f>
        <v>27</v>
      </c>
      <c r="I10" s="62" t="n">
        <f aca="false">LEN(H10)</f>
        <v>0</v>
      </c>
      <c r="L10" s="38" t="s">
        <v>9</v>
      </c>
    </row>
    <row r="11" customFormat="false" ht="13.5" hidden="false" customHeight="false" outlineLevel="0" collapsed="false">
      <c r="A11" s="64" t="s">
        <v>581</v>
      </c>
      <c r="B11" s="64"/>
      <c r="C11" s="62" t="n">
        <f aca="false">LEN(B11)</f>
        <v>0</v>
      </c>
      <c r="D11" s="64" t="s">
        <v>474</v>
      </c>
      <c r="E11" s="100" t="s">
        <v>582</v>
      </c>
      <c r="F11" s="77" t="n">
        <f aca="false">LEN(E11)</f>
        <v>17</v>
      </c>
      <c r="I11" s="62" t="n">
        <f aca="false">LEN(H11)</f>
        <v>0</v>
      </c>
      <c r="L11" s="38" t="s">
        <v>9</v>
      </c>
    </row>
    <row r="12" customFormat="false" ht="13.5" hidden="false" customHeight="false" outlineLevel="0" collapsed="false">
      <c r="A12" s="64" t="s">
        <v>583</v>
      </c>
      <c r="B12" s="64"/>
      <c r="C12" s="62" t="n">
        <f aca="false">LEN(B12)</f>
        <v>0</v>
      </c>
      <c r="D12" s="64" t="s">
        <v>412</v>
      </c>
      <c r="E12" s="100" t="s">
        <v>584</v>
      </c>
      <c r="F12" s="77" t="n">
        <f aca="false">LEN(E12)</f>
        <v>24</v>
      </c>
      <c r="I12" s="62" t="n">
        <f aca="false">LEN(H12)</f>
        <v>0</v>
      </c>
      <c r="L12" s="38" t="s">
        <v>9</v>
      </c>
    </row>
    <row r="13" customFormat="false" ht="13.5" hidden="false" customHeight="false" outlineLevel="0" collapsed="false">
      <c r="A13" s="64" t="s">
        <v>585</v>
      </c>
      <c r="B13" s="64"/>
      <c r="C13" s="62" t="n">
        <f aca="false">LEN(B13)</f>
        <v>0</v>
      </c>
      <c r="D13" s="64" t="s">
        <v>412</v>
      </c>
      <c r="E13" s="104" t="s">
        <v>586</v>
      </c>
      <c r="F13" s="77" t="n">
        <f aca="false">LEN(E13)</f>
        <v>28</v>
      </c>
      <c r="I13" s="62" t="n">
        <f aca="false">LEN(H13)</f>
        <v>0</v>
      </c>
      <c r="L13" s="38" t="s">
        <v>9</v>
      </c>
    </row>
    <row r="14" customFormat="false" ht="13.5" hidden="false" customHeight="false" outlineLevel="0" collapsed="false">
      <c r="A14" s="64" t="s">
        <v>587</v>
      </c>
      <c r="B14" s="64"/>
      <c r="C14" s="62" t="n">
        <f aca="false">LEN(B14)</f>
        <v>0</v>
      </c>
      <c r="D14" s="64" t="s">
        <v>412</v>
      </c>
      <c r="E14" s="104" t="s">
        <v>588</v>
      </c>
      <c r="F14" s="77" t="n">
        <f aca="false">LEN(E14)</f>
        <v>24</v>
      </c>
      <c r="I14" s="62" t="n">
        <f aca="false">LEN(H14)</f>
        <v>0</v>
      </c>
      <c r="L14" s="38" t="s">
        <v>9</v>
      </c>
    </row>
    <row r="15" customFormat="false" ht="13.5" hidden="false" customHeight="true" outlineLevel="0" collapsed="false">
      <c r="A15" s="64" t="s">
        <v>589</v>
      </c>
      <c r="B15" s="64"/>
      <c r="C15" s="62" t="n">
        <f aca="false">LEN(B15)</f>
        <v>0</v>
      </c>
      <c r="D15" s="0" t="s">
        <v>354</v>
      </c>
      <c r="E15" s="100" t="s">
        <v>590</v>
      </c>
      <c r="F15" s="77" t="n">
        <f aca="false">LEN(E15)</f>
        <v>26</v>
      </c>
      <c r="I15" s="62" t="n">
        <f aca="false">LEN(H15)</f>
        <v>0</v>
      </c>
      <c r="L15" s="38" t="s">
        <v>9</v>
      </c>
    </row>
    <row r="16" customFormat="false" ht="13.5" hidden="false" customHeight="false" outlineLevel="0" collapsed="false">
      <c r="A16" s="0" t="s">
        <v>591</v>
      </c>
      <c r="B16" s="64"/>
      <c r="C16" s="62" t="n">
        <f aca="false">LEN(B16)</f>
        <v>0</v>
      </c>
      <c r="D16" s="0" t="s">
        <v>354</v>
      </c>
      <c r="E16" s="100" t="s">
        <v>592</v>
      </c>
      <c r="F16" s="77" t="n">
        <f aca="false">LEN(E16)</f>
        <v>23</v>
      </c>
      <c r="I16" s="62" t="n">
        <f aca="false">LEN(H16)</f>
        <v>0</v>
      </c>
      <c r="L16" s="38" t="s">
        <v>9</v>
      </c>
    </row>
    <row r="17" customFormat="false" ht="13.5" hidden="false" customHeight="false" outlineLevel="0" collapsed="false">
      <c r="A17" s="0" t="s">
        <v>593</v>
      </c>
      <c r="B17" s="64"/>
      <c r="C17" s="62" t="n">
        <f aca="false">LEN(B17)</f>
        <v>0</v>
      </c>
      <c r="D17" s="0" t="s">
        <v>412</v>
      </c>
      <c r="E17" s="103" t="s">
        <v>594</v>
      </c>
      <c r="F17" s="77" t="n">
        <f aca="false">LEN(E17)</f>
        <v>25</v>
      </c>
      <c r="I17" s="62" t="n">
        <f aca="false">LEN(H17)</f>
        <v>0</v>
      </c>
      <c r="L17" s="38" t="s">
        <v>9</v>
      </c>
    </row>
    <row r="18" customFormat="false" ht="13.5" hidden="false" customHeight="false" outlineLevel="0" collapsed="false">
      <c r="A18" s="0" t="s">
        <v>595</v>
      </c>
      <c r="B18" s="64"/>
      <c r="C18" s="62" t="n">
        <f aca="false">LEN(B18)</f>
        <v>0</v>
      </c>
      <c r="D18" s="0" t="s">
        <v>412</v>
      </c>
      <c r="E18" s="100" t="s">
        <v>596</v>
      </c>
      <c r="F18" s="77" t="n">
        <f aca="false">LEN(E18)</f>
        <v>29</v>
      </c>
      <c r="I18" s="62" t="n">
        <f aca="false">LEN(H18)</f>
        <v>0</v>
      </c>
      <c r="L18" s="38" t="s">
        <v>9</v>
      </c>
    </row>
    <row r="19" customFormat="false" ht="13.5" hidden="false" customHeight="false" outlineLevel="0" collapsed="false">
      <c r="A19" s="0" t="s">
        <v>597</v>
      </c>
      <c r="B19" s="64"/>
      <c r="C19" s="62" t="n">
        <f aca="false">LEN(B19)</f>
        <v>0</v>
      </c>
      <c r="D19" s="0" t="s">
        <v>341</v>
      </c>
      <c r="E19" s="100" t="s">
        <v>598</v>
      </c>
      <c r="F19" s="77" t="n">
        <f aca="false">LEN(E19)</f>
        <v>29</v>
      </c>
      <c r="I19" s="62" t="n">
        <f aca="false">LEN(H19)</f>
        <v>0</v>
      </c>
      <c r="L19" s="38" t="s">
        <v>9</v>
      </c>
    </row>
    <row r="20" customFormat="false" ht="13.5" hidden="false" customHeight="false" outlineLevel="0" collapsed="false">
      <c r="A20" s="0" t="s">
        <v>599</v>
      </c>
      <c r="B20" s="64"/>
      <c r="C20" s="62" t="n">
        <f aca="false">LEN(B20)</f>
        <v>0</v>
      </c>
      <c r="D20" s="0" t="s">
        <v>474</v>
      </c>
      <c r="E20" s="100" t="s">
        <v>600</v>
      </c>
      <c r="F20" s="77" t="n">
        <f aca="false">LEN(E20)</f>
        <v>7</v>
      </c>
      <c r="I20" s="62" t="n">
        <f aca="false">LEN(H20)</f>
        <v>0</v>
      </c>
      <c r="L20" s="38" t="s">
        <v>9</v>
      </c>
    </row>
    <row r="21" customFormat="false" ht="13.5" hidden="false" customHeight="false" outlineLevel="0" collapsed="false">
      <c r="A21" s="0" t="s">
        <v>601</v>
      </c>
      <c r="B21" s="64"/>
      <c r="C21" s="62" t="n">
        <f aca="false">LEN(B21)</f>
        <v>0</v>
      </c>
      <c r="D21" s="0" t="s">
        <v>474</v>
      </c>
      <c r="E21" s="100" t="s">
        <v>602</v>
      </c>
      <c r="F21" s="77" t="n">
        <f aca="false">LEN(E21)</f>
        <v>7</v>
      </c>
      <c r="I21" s="62" t="n">
        <f aca="false">LEN(H21)</f>
        <v>0</v>
      </c>
      <c r="L21" s="38" t="s">
        <v>9</v>
      </c>
    </row>
    <row r="22" customFormat="false" ht="13.5" hidden="false" customHeight="false" outlineLevel="0" collapsed="false">
      <c r="A22" s="0" t="s">
        <v>603</v>
      </c>
      <c r="B22" s="64"/>
      <c r="C22" s="62" t="n">
        <f aca="false">LEN(B22)</f>
        <v>0</v>
      </c>
      <c r="D22" s="0" t="s">
        <v>474</v>
      </c>
      <c r="E22" s="100" t="s">
        <v>604</v>
      </c>
      <c r="F22" s="77" t="n">
        <f aca="false">LEN(E22)</f>
        <v>12</v>
      </c>
      <c r="I22" s="62" t="n">
        <f aca="false">LEN(H22)</f>
        <v>0</v>
      </c>
      <c r="L22" s="38" t="s">
        <v>9</v>
      </c>
    </row>
    <row r="23" customFormat="false" ht="13.5" hidden="false" customHeight="false" outlineLevel="0" collapsed="false">
      <c r="A23" s="0" t="s">
        <v>605</v>
      </c>
      <c r="B23" s="64"/>
      <c r="C23" s="62" t="n">
        <f aca="false">LEN(B23)</f>
        <v>0</v>
      </c>
      <c r="D23" s="0" t="s">
        <v>474</v>
      </c>
      <c r="E23" s="100" t="s">
        <v>606</v>
      </c>
      <c r="F23" s="77" t="n">
        <f aca="false">LEN(E23)</f>
        <v>11</v>
      </c>
      <c r="I23" s="62" t="n">
        <f aca="false">LEN(H23)</f>
        <v>0</v>
      </c>
      <c r="L23" s="38" t="s">
        <v>9</v>
      </c>
    </row>
    <row r="24" customFormat="false" ht="13.5" hidden="false" customHeight="false" outlineLevel="0" collapsed="false">
      <c r="A24" s="0" t="s">
        <v>607</v>
      </c>
      <c r="B24" s="64"/>
      <c r="C24" s="62" t="n">
        <f aca="false">LEN(B24)</f>
        <v>0</v>
      </c>
      <c r="D24" s="0" t="s">
        <v>474</v>
      </c>
      <c r="E24" s="100" t="s">
        <v>608</v>
      </c>
      <c r="F24" s="77" t="n">
        <f aca="false">LEN(E24)</f>
        <v>8</v>
      </c>
      <c r="G24" s="0" t="s">
        <v>609</v>
      </c>
      <c r="H24" s="76" t="s">
        <v>610</v>
      </c>
      <c r="I24" s="62" t="n">
        <f aca="false">LEN(H24)</f>
        <v>9</v>
      </c>
      <c r="J24" s="0" t="s">
        <v>611</v>
      </c>
      <c r="L24" s="38" t="s">
        <v>9</v>
      </c>
    </row>
    <row r="25" customFormat="false" ht="13.5" hidden="false" customHeight="false" outlineLevel="0" collapsed="false">
      <c r="A25" s="0" t="s">
        <v>612</v>
      </c>
      <c r="B25" s="64"/>
      <c r="C25" s="62" t="n">
        <f aca="false">LEN(B25)</f>
        <v>0</v>
      </c>
      <c r="D25" s="0" t="s">
        <v>341</v>
      </c>
      <c r="E25" s="100" t="s">
        <v>613</v>
      </c>
      <c r="F25" s="77" t="n">
        <f aca="false">LEN(E25)</f>
        <v>30</v>
      </c>
      <c r="I25" s="62" t="n">
        <f aca="false">LEN(H25)</f>
        <v>0</v>
      </c>
      <c r="L25" s="38" t="s">
        <v>9</v>
      </c>
    </row>
    <row r="26" customFormat="false" ht="13.5" hidden="false" customHeight="false" outlineLevel="0" collapsed="false">
      <c r="A26" s="0" t="s">
        <v>614</v>
      </c>
      <c r="B26" s="64"/>
      <c r="C26" s="62" t="n">
        <f aca="false">LEN(B26)</f>
        <v>0</v>
      </c>
      <c r="D26" s="0" t="s">
        <v>491</v>
      </c>
      <c r="E26" s="100" t="s">
        <v>615</v>
      </c>
      <c r="F26" s="77" t="n">
        <f aca="false">LEN(E26)</f>
        <v>30</v>
      </c>
      <c r="I26" s="62" t="n">
        <f aca="false">LEN(H26)</f>
        <v>0</v>
      </c>
      <c r="L26" s="38" t="s">
        <v>9</v>
      </c>
    </row>
    <row r="27" customFormat="false" ht="13.5" hidden="false" customHeight="false" outlineLevel="0" collapsed="false">
      <c r="A27" s="0" t="s">
        <v>616</v>
      </c>
      <c r="B27" s="64"/>
      <c r="C27" s="62" t="n">
        <f aca="false">LEN(B27)</f>
        <v>0</v>
      </c>
      <c r="D27" s="0" t="s">
        <v>341</v>
      </c>
      <c r="E27" s="100" t="s">
        <v>617</v>
      </c>
      <c r="F27" s="77" t="n">
        <f aca="false">LEN(E27)</f>
        <v>30</v>
      </c>
      <c r="I27" s="62" t="n">
        <f aca="false">LEN(H27)</f>
        <v>0</v>
      </c>
      <c r="L27" s="38" t="s">
        <v>9</v>
      </c>
    </row>
    <row r="28" customFormat="false" ht="13.5" hidden="false" customHeight="false" outlineLevel="0" collapsed="false">
      <c r="A28" s="0" t="s">
        <v>618</v>
      </c>
      <c r="B28" s="64"/>
      <c r="C28" s="62" t="n">
        <f aca="false">LEN(B28)</f>
        <v>0</v>
      </c>
      <c r="D28" s="0" t="s">
        <v>491</v>
      </c>
      <c r="E28" s="100" t="s">
        <v>619</v>
      </c>
      <c r="F28" s="77" t="n">
        <f aca="false">LEN(E28)</f>
        <v>28</v>
      </c>
      <c r="I28" s="62" t="n">
        <f aca="false">LEN(H28)</f>
        <v>0</v>
      </c>
      <c r="L28" s="38" t="s">
        <v>9</v>
      </c>
    </row>
    <row r="29" customFormat="false" ht="13.5" hidden="false" customHeight="false" outlineLevel="0" collapsed="false">
      <c r="A29" s="0" t="s">
        <v>620</v>
      </c>
      <c r="B29" s="64"/>
      <c r="C29" s="62" t="n">
        <f aca="false">LEN(B29)</f>
        <v>0</v>
      </c>
      <c r="D29" s="0" t="s">
        <v>341</v>
      </c>
      <c r="E29" s="100" t="s">
        <v>621</v>
      </c>
      <c r="F29" s="77" t="n">
        <f aca="false">LEN(E29)</f>
        <v>28</v>
      </c>
      <c r="I29" s="62" t="n">
        <f aca="false">LEN(H29)</f>
        <v>0</v>
      </c>
      <c r="L29" s="38" t="s">
        <v>9</v>
      </c>
    </row>
    <row r="30" customFormat="false" ht="13.5" hidden="false" customHeight="false" outlineLevel="0" collapsed="false">
      <c r="A30" s="0" t="s">
        <v>622</v>
      </c>
      <c r="B30" s="64"/>
      <c r="C30" s="62" t="n">
        <f aca="false">LEN(B30)</f>
        <v>0</v>
      </c>
      <c r="D30" s="0" t="s">
        <v>341</v>
      </c>
      <c r="E30" s="100" t="s">
        <v>623</v>
      </c>
      <c r="F30" s="77" t="n">
        <f aca="false">LEN(E30)</f>
        <v>29</v>
      </c>
      <c r="I30" s="62" t="n">
        <f aca="false">LEN(H30)</f>
        <v>0</v>
      </c>
      <c r="L30" s="38" t="s">
        <v>9</v>
      </c>
    </row>
    <row r="31" customFormat="false" ht="13.5" hidden="false" customHeight="false" outlineLevel="0" collapsed="false">
      <c r="A31" s="0" t="s">
        <v>624</v>
      </c>
      <c r="B31" s="64"/>
      <c r="C31" s="62" t="n">
        <f aca="false">LEN(B31)</f>
        <v>0</v>
      </c>
      <c r="D31" s="0" t="s">
        <v>341</v>
      </c>
      <c r="E31" s="100" t="s">
        <v>625</v>
      </c>
      <c r="F31" s="77" t="n">
        <f aca="false">LEN(E31)</f>
        <v>30</v>
      </c>
      <c r="I31" s="62" t="n">
        <f aca="false">LEN(H31)</f>
        <v>0</v>
      </c>
      <c r="L31" s="38" t="s">
        <v>9</v>
      </c>
    </row>
    <row r="32" customFormat="false" ht="13.5" hidden="false" customHeight="false" outlineLevel="0" collapsed="false">
      <c r="A32" s="0" t="s">
        <v>626</v>
      </c>
      <c r="B32" s="64"/>
      <c r="C32" s="62" t="n">
        <f aca="false">LEN(B32)</f>
        <v>0</v>
      </c>
      <c r="D32" s="0" t="s">
        <v>341</v>
      </c>
      <c r="E32" s="100" t="s">
        <v>627</v>
      </c>
      <c r="F32" s="77" t="n">
        <f aca="false">LEN(E32)</f>
        <v>28</v>
      </c>
      <c r="I32" s="62" t="n">
        <f aca="false">LEN(H32)</f>
        <v>0</v>
      </c>
      <c r="L32" s="38" t="s">
        <v>9</v>
      </c>
    </row>
    <row r="33" customFormat="false" ht="13.5" hidden="false" customHeight="false" outlineLevel="0" collapsed="false">
      <c r="A33" s="0" t="s">
        <v>628</v>
      </c>
      <c r="B33" s="64"/>
      <c r="C33" s="62" t="n">
        <f aca="false">LEN(B33)</f>
        <v>0</v>
      </c>
      <c r="D33" s="0" t="s">
        <v>341</v>
      </c>
      <c r="E33" s="100" t="s">
        <v>629</v>
      </c>
      <c r="F33" s="77" t="n">
        <f aca="false">LEN(E33)</f>
        <v>30</v>
      </c>
      <c r="I33" s="62" t="n">
        <f aca="false">LEN(H33)</f>
        <v>0</v>
      </c>
      <c r="L33" s="38" t="s">
        <v>9</v>
      </c>
    </row>
    <row r="34" customFormat="false" ht="13.5" hidden="false" customHeight="false" outlineLevel="0" collapsed="false">
      <c r="A34" s="0" t="s">
        <v>630</v>
      </c>
      <c r="B34" s="64"/>
      <c r="C34" s="62" t="n">
        <f aca="false">LEN(B34)</f>
        <v>0</v>
      </c>
      <c r="D34" s="0" t="s">
        <v>341</v>
      </c>
      <c r="E34" s="100" t="s">
        <v>631</v>
      </c>
      <c r="F34" s="77" t="n">
        <f aca="false">LEN(E34)</f>
        <v>29</v>
      </c>
      <c r="I34" s="62" t="n">
        <f aca="false">LEN(H34)</f>
        <v>0</v>
      </c>
      <c r="L34" s="38" t="s">
        <v>9</v>
      </c>
    </row>
    <row r="35" customFormat="false" ht="13.5" hidden="false" customHeight="false" outlineLevel="0" collapsed="false">
      <c r="A35" s="0" t="s">
        <v>632</v>
      </c>
      <c r="B35" s="64"/>
      <c r="C35" s="62" t="n">
        <f aca="false">LEN(B35)</f>
        <v>0</v>
      </c>
      <c r="D35" s="101" t="s">
        <v>491</v>
      </c>
      <c r="E35" s="121" t="s">
        <v>633</v>
      </c>
      <c r="F35" s="77" t="n">
        <f aca="false">LEN(E35)</f>
        <v>29</v>
      </c>
      <c r="I35" s="62" t="n">
        <f aca="false">LEN(H35)</f>
        <v>0</v>
      </c>
      <c r="L35" s="38" t="s">
        <v>9</v>
      </c>
    </row>
    <row r="36" customFormat="false" ht="13.5" hidden="false" customHeight="false" outlineLevel="0" collapsed="false">
      <c r="A36" s="0" t="s">
        <v>634</v>
      </c>
      <c r="B36" s="64"/>
      <c r="C36" s="62" t="n">
        <f aca="false">LEN(B36)</f>
        <v>0</v>
      </c>
      <c r="D36" s="101" t="s">
        <v>491</v>
      </c>
      <c r="E36" s="121" t="s">
        <v>635</v>
      </c>
      <c r="F36" s="77" t="n">
        <f aca="false">LEN(E36)</f>
        <v>30</v>
      </c>
      <c r="I36" s="62" t="n">
        <f aca="false">LEN(H36)</f>
        <v>0</v>
      </c>
      <c r="L36" s="38" t="s">
        <v>9</v>
      </c>
    </row>
    <row r="37" customFormat="false" ht="13.5" hidden="false" customHeight="false" outlineLevel="0" collapsed="false">
      <c r="A37" s="0" t="s">
        <v>636</v>
      </c>
      <c r="B37" s="64"/>
      <c r="C37" s="62" t="n">
        <f aca="false">LEN(B37)</f>
        <v>0</v>
      </c>
      <c r="D37" s="101" t="s">
        <v>491</v>
      </c>
      <c r="E37" s="121" t="s">
        <v>637</v>
      </c>
      <c r="F37" s="77" t="n">
        <f aca="false">LEN(E37)</f>
        <v>29</v>
      </c>
      <c r="I37" s="62" t="n">
        <f aca="false">LEN(H37)</f>
        <v>0</v>
      </c>
      <c r="L37" s="38" t="s">
        <v>9</v>
      </c>
    </row>
    <row r="38" customFormat="false" ht="13.5" hidden="false" customHeight="false" outlineLevel="0" collapsed="false">
      <c r="A38" s="0" t="s">
        <v>638</v>
      </c>
      <c r="B38" s="64"/>
      <c r="C38" s="62" t="n">
        <f aca="false">LEN(B38)</f>
        <v>0</v>
      </c>
      <c r="D38" s="101" t="s">
        <v>491</v>
      </c>
      <c r="E38" s="121" t="s">
        <v>639</v>
      </c>
      <c r="F38" s="77" t="n">
        <f aca="false">LEN(E38)</f>
        <v>30</v>
      </c>
      <c r="I38" s="62" t="n">
        <f aca="false">LEN(H38)</f>
        <v>0</v>
      </c>
      <c r="L38" s="38" t="s">
        <v>9</v>
      </c>
    </row>
    <row r="39" customFormat="false" ht="13.5" hidden="false" customHeight="false" outlineLevel="0" collapsed="false">
      <c r="A39" s="0" t="s">
        <v>640</v>
      </c>
      <c r="B39" s="64"/>
      <c r="C39" s="62" t="n">
        <f aca="false">LEN(B39)</f>
        <v>0</v>
      </c>
      <c r="D39" s="101" t="s">
        <v>491</v>
      </c>
      <c r="E39" s="100" t="s">
        <v>641</v>
      </c>
      <c r="F39" s="77" t="n">
        <f aca="false">LEN(E39)</f>
        <v>21</v>
      </c>
      <c r="I39" s="62" t="n">
        <f aca="false">LEN(H39)</f>
        <v>0</v>
      </c>
      <c r="L39" s="38" t="s">
        <v>9</v>
      </c>
    </row>
    <row r="40" customFormat="false" ht="13.5" hidden="false" customHeight="false" outlineLevel="0" collapsed="false">
      <c r="A40" s="0" t="s">
        <v>642</v>
      </c>
      <c r="B40" s="64"/>
      <c r="C40" s="62" t="n">
        <f aca="false">LEN(B40)</f>
        <v>0</v>
      </c>
      <c r="D40" s="101" t="s">
        <v>491</v>
      </c>
      <c r="E40" s="100" t="s">
        <v>643</v>
      </c>
      <c r="F40" s="77" t="n">
        <f aca="false">LEN(E40)</f>
        <v>26</v>
      </c>
      <c r="I40" s="62" t="n">
        <f aca="false">LEN(H40)</f>
        <v>0</v>
      </c>
      <c r="L40" s="38" t="s">
        <v>9</v>
      </c>
    </row>
    <row r="41" customFormat="false" ht="13.5" hidden="false" customHeight="false" outlineLevel="0" collapsed="false">
      <c r="A41" s="0" t="s">
        <v>644</v>
      </c>
      <c r="B41" s="64"/>
      <c r="C41" s="62" t="n">
        <f aca="false">LEN(B41)</f>
        <v>0</v>
      </c>
      <c r="D41" s="101" t="s">
        <v>491</v>
      </c>
      <c r="E41" s="100" t="s">
        <v>645</v>
      </c>
      <c r="F41" s="77" t="n">
        <f aca="false">LEN(E41)</f>
        <v>21</v>
      </c>
      <c r="I41" s="62" t="n">
        <f aca="false">LEN(H41)</f>
        <v>0</v>
      </c>
      <c r="L41" s="38" t="s">
        <v>9</v>
      </c>
    </row>
    <row r="42" customFormat="false" ht="13.5" hidden="false" customHeight="false" outlineLevel="0" collapsed="false">
      <c r="A42" s="0" t="s">
        <v>646</v>
      </c>
      <c r="B42" s="64"/>
      <c r="C42" s="62" t="n">
        <f aca="false">LEN(B42)</f>
        <v>0</v>
      </c>
      <c r="D42" s="101" t="s">
        <v>491</v>
      </c>
      <c r="E42" s="100" t="s">
        <v>647</v>
      </c>
      <c r="F42" s="77" t="n">
        <f aca="false">LEN(E42)</f>
        <v>25</v>
      </c>
      <c r="I42" s="62" t="n">
        <f aca="false">LEN(H42)</f>
        <v>0</v>
      </c>
      <c r="L42" s="38" t="s">
        <v>9</v>
      </c>
    </row>
    <row r="43" customFormat="false" ht="13.5" hidden="false" customHeight="false" outlineLevel="0" collapsed="false">
      <c r="A43" s="0" t="s">
        <v>648</v>
      </c>
      <c r="B43" s="64"/>
      <c r="C43" s="62" t="n">
        <f aca="false">LEN(B43)</f>
        <v>0</v>
      </c>
      <c r="E43" s="108" t="s">
        <v>649</v>
      </c>
      <c r="F43" s="77" t="n">
        <f aca="false">LEN(E43)</f>
        <v>28</v>
      </c>
      <c r="I43" s="62" t="n">
        <f aca="false">LEN(H43)</f>
        <v>0</v>
      </c>
      <c r="L43" s="38" t="s">
        <v>9</v>
      </c>
    </row>
    <row r="44" customFormat="false" ht="13.5" hidden="false" customHeight="false" outlineLevel="0" collapsed="false">
      <c r="A44" s="0" t="s">
        <v>650</v>
      </c>
      <c r="C44" s="62" t="n">
        <f aca="false">LEN(B44)</f>
        <v>0</v>
      </c>
      <c r="D44" s="0" t="s">
        <v>651</v>
      </c>
      <c r="E44" s="107" t="s">
        <v>650</v>
      </c>
      <c r="F44" s="77" t="n">
        <f aca="false">LEN(E44)</f>
        <v>15</v>
      </c>
      <c r="I44" s="62" t="n">
        <f aca="false">LEN(H44)</f>
        <v>0</v>
      </c>
      <c r="L44" s="38" t="s">
        <v>9</v>
      </c>
    </row>
    <row r="45" customFormat="false" ht="13.5" hidden="false" customHeight="false" outlineLevel="0" collapsed="false">
      <c r="A45" s="0" t="s">
        <v>652</v>
      </c>
      <c r="B45" s="64"/>
      <c r="C45" s="62" t="n">
        <f aca="false">LEN(B45)</f>
        <v>0</v>
      </c>
      <c r="D45" s="0" t="s">
        <v>518</v>
      </c>
      <c r="E45" s="107" t="s">
        <v>652</v>
      </c>
      <c r="F45" s="77" t="n">
        <f aca="false">LEN(E45)</f>
        <v>14</v>
      </c>
      <c r="I45" s="62" t="n">
        <f aca="false">LEN(H45)</f>
        <v>0</v>
      </c>
      <c r="L45" s="38" t="s">
        <v>9</v>
      </c>
    </row>
    <row r="46" customFormat="false" ht="12.75" hidden="false" customHeight="false" outlineLevel="0" collapsed="false">
      <c r="A46" s="0" t="s">
        <v>653</v>
      </c>
      <c r="B46" s="64"/>
      <c r="C46" s="62" t="n">
        <f aca="false">LEN(B46)</f>
        <v>0</v>
      </c>
      <c r="D46" s="122" t="s">
        <v>654</v>
      </c>
      <c r="E46" s="114" t="s">
        <v>653</v>
      </c>
      <c r="F46" s="77" t="n">
        <f aca="false">LEN(E46)</f>
        <v>30</v>
      </c>
      <c r="I46" s="62" t="n">
        <f aca="false">LEN(H46)</f>
        <v>0</v>
      </c>
      <c r="L46" s="38" t="s">
        <v>9</v>
      </c>
    </row>
    <row r="47" customFormat="false" ht="12.75" hidden="false" customHeight="false" outlineLevel="0" collapsed="false">
      <c r="A47" s="0" t="s">
        <v>655</v>
      </c>
      <c r="B47" s="64"/>
      <c r="C47" s="62" t="n">
        <f aca="false">LEN(B47)</f>
        <v>0</v>
      </c>
      <c r="D47" s="123" t="s">
        <v>656</v>
      </c>
      <c r="E47" s="124" t="s">
        <v>655</v>
      </c>
      <c r="F47" s="77" t="n">
        <f aca="false">LEN(E47)</f>
        <v>30</v>
      </c>
      <c r="I47" s="62" t="n">
        <f aca="false">LEN(H47)</f>
        <v>0</v>
      </c>
      <c r="L47" s="38" t="s">
        <v>9</v>
      </c>
    </row>
    <row r="48" customFormat="false" ht="12.75" hidden="false" customHeight="false" outlineLevel="0" collapsed="false">
      <c r="A48" s="0" t="s">
        <v>657</v>
      </c>
      <c r="B48" s="64"/>
      <c r="C48" s="62" t="n">
        <f aca="false">LEN(B48)</f>
        <v>0</v>
      </c>
      <c r="D48" s="123" t="s">
        <v>658</v>
      </c>
      <c r="E48" s="124" t="s">
        <v>659</v>
      </c>
      <c r="F48" s="77" t="n">
        <f aca="false">LEN(E48)</f>
        <v>29</v>
      </c>
      <c r="I48" s="62" t="n">
        <f aca="false">LEN(H48)</f>
        <v>0</v>
      </c>
      <c r="L48" s="38" t="s">
        <v>9</v>
      </c>
    </row>
    <row r="49" customFormat="false" ht="12.75" hidden="false" customHeight="false" outlineLevel="0" collapsed="false">
      <c r="A49" s="0" t="s">
        <v>660</v>
      </c>
      <c r="B49" s="64"/>
      <c r="C49" s="62" t="n">
        <f aca="false">LEN(B49)</f>
        <v>0</v>
      </c>
      <c r="D49" s="123" t="s">
        <v>654</v>
      </c>
      <c r="E49" s="124" t="s">
        <v>661</v>
      </c>
      <c r="F49" s="77" t="n">
        <f aca="false">LEN(E49)</f>
        <v>28</v>
      </c>
      <c r="I49" s="62" t="n">
        <f aca="false">LEN(H49)</f>
        <v>0</v>
      </c>
      <c r="L49" s="38" t="s">
        <v>9</v>
      </c>
    </row>
    <row r="50" customFormat="false" ht="12.75" hidden="false" customHeight="false" outlineLevel="0" collapsed="false">
      <c r="A50" s="0" t="s">
        <v>662</v>
      </c>
      <c r="B50" s="64"/>
      <c r="C50" s="62" t="n">
        <f aca="false">LEN(B50)</f>
        <v>0</v>
      </c>
      <c r="D50" s="123" t="s">
        <v>654</v>
      </c>
      <c r="E50" s="124" t="s">
        <v>662</v>
      </c>
      <c r="F50" s="77" t="n">
        <f aca="false">LEN(E50)</f>
        <v>28</v>
      </c>
      <c r="I50" s="62" t="n">
        <f aca="false">LEN(H50)</f>
        <v>0</v>
      </c>
      <c r="L50" s="38" t="s">
        <v>9</v>
      </c>
    </row>
    <row r="51" customFormat="false" ht="12.75" hidden="false" customHeight="false" outlineLevel="0" collapsed="false">
      <c r="A51" s="0" t="s">
        <v>663</v>
      </c>
      <c r="B51" s="64"/>
      <c r="C51" s="62" t="n">
        <f aca="false">LEN(B51)</f>
        <v>0</v>
      </c>
      <c r="D51" s="123" t="s">
        <v>656</v>
      </c>
      <c r="E51" s="125" t="s">
        <v>664</v>
      </c>
      <c r="F51" s="77" t="n">
        <f aca="false">LEN(E51)</f>
        <v>14</v>
      </c>
      <c r="I51" s="62" t="n">
        <f aca="false">LEN(H51)</f>
        <v>0</v>
      </c>
      <c r="L51" s="38" t="s">
        <v>9</v>
      </c>
    </row>
    <row r="52" customFormat="false" ht="12.75" hidden="false" customHeight="false" outlineLevel="0" collapsed="false">
      <c r="A52" s="0" t="s">
        <v>665</v>
      </c>
      <c r="B52" s="64"/>
      <c r="C52" s="62" t="n">
        <f aca="false">LEN(B52)</f>
        <v>0</v>
      </c>
      <c r="D52" s="123" t="s">
        <v>656</v>
      </c>
      <c r="E52" s="124" t="s">
        <v>665</v>
      </c>
      <c r="F52" s="77" t="n">
        <f aca="false">LEN(E52)</f>
        <v>24</v>
      </c>
      <c r="I52" s="62" t="n">
        <f aca="false">LEN(H52)</f>
        <v>0</v>
      </c>
      <c r="L52" s="38" t="s">
        <v>9</v>
      </c>
    </row>
    <row r="53" customFormat="false" ht="12.75" hidden="false" customHeight="false" outlineLevel="0" collapsed="false">
      <c r="A53" s="0" t="s">
        <v>666</v>
      </c>
      <c r="B53" s="64"/>
      <c r="C53" s="62" t="n">
        <f aca="false">LEN(B53)</f>
        <v>0</v>
      </c>
      <c r="D53" s="123" t="s">
        <v>656</v>
      </c>
      <c r="E53" s="124" t="s">
        <v>666</v>
      </c>
      <c r="F53" s="77" t="n">
        <f aca="false">LEN(E53)</f>
        <v>29</v>
      </c>
      <c r="I53" s="62" t="n">
        <f aca="false">LEN(H53)</f>
        <v>0</v>
      </c>
      <c r="L53" s="38" t="s">
        <v>9</v>
      </c>
    </row>
    <row r="54" customFormat="false" ht="12.75" hidden="false" customHeight="false" outlineLevel="0" collapsed="false">
      <c r="A54" s="0" t="s">
        <v>667</v>
      </c>
      <c r="B54" s="64"/>
      <c r="C54" s="62" t="n">
        <f aca="false">LEN(B54)</f>
        <v>0</v>
      </c>
      <c r="D54" s="123" t="s">
        <v>656</v>
      </c>
      <c r="E54" s="126" t="s">
        <v>667</v>
      </c>
      <c r="F54" s="77" t="n">
        <f aca="false">LEN(E54)</f>
        <v>29</v>
      </c>
      <c r="I54" s="62" t="n">
        <f aca="false">LEN(H54)</f>
        <v>0</v>
      </c>
      <c r="L54" s="38" t="s">
        <v>9</v>
      </c>
    </row>
    <row r="55" customFormat="false" ht="12.75" hidden="false" customHeight="false" outlineLevel="0" collapsed="false">
      <c r="A55" s="0" t="s">
        <v>668</v>
      </c>
      <c r="B55" s="64"/>
      <c r="C55" s="62" t="n">
        <f aca="false">LEN(B55)</f>
        <v>0</v>
      </c>
      <c r="D55" s="123" t="s">
        <v>656</v>
      </c>
      <c r="E55" s="124" t="s">
        <v>669</v>
      </c>
      <c r="F55" s="77" t="n">
        <f aca="false">LEN(E55)</f>
        <v>30</v>
      </c>
      <c r="I55" s="62" t="n">
        <f aca="false">LEN(H55)</f>
        <v>0</v>
      </c>
      <c r="L55" s="38" t="s">
        <v>9</v>
      </c>
    </row>
    <row r="56" customFormat="false" ht="12.75" hidden="false" customHeight="false" outlineLevel="0" collapsed="false">
      <c r="A56" s="0" t="s">
        <v>670</v>
      </c>
      <c r="B56" s="64"/>
      <c r="C56" s="62" t="n">
        <f aca="false">LEN(B56)</f>
        <v>0</v>
      </c>
      <c r="D56" s="123" t="s">
        <v>656</v>
      </c>
      <c r="E56" s="124" t="s">
        <v>671</v>
      </c>
      <c r="F56" s="77" t="n">
        <f aca="false">LEN(E56)</f>
        <v>26</v>
      </c>
      <c r="I56" s="62" t="n">
        <f aca="false">LEN(H56)</f>
        <v>0</v>
      </c>
      <c r="L56" s="38" t="s">
        <v>9</v>
      </c>
    </row>
    <row r="57" customFormat="false" ht="12.75" hidden="false" customHeight="false" outlineLevel="0" collapsed="false">
      <c r="A57" s="0" t="s">
        <v>672</v>
      </c>
      <c r="B57" s="64"/>
      <c r="C57" s="62" t="n">
        <f aca="false">LEN(B57)</f>
        <v>0</v>
      </c>
      <c r="D57" s="123" t="s">
        <v>656</v>
      </c>
      <c r="E57" s="127" t="s">
        <v>673</v>
      </c>
      <c r="F57" s="77" t="n">
        <f aca="false">LEN(E57)</f>
        <v>29</v>
      </c>
      <c r="I57" s="62" t="n">
        <f aca="false">LEN(H57)</f>
        <v>0</v>
      </c>
      <c r="L57" s="38" t="s">
        <v>9</v>
      </c>
    </row>
    <row r="58" customFormat="false" ht="12.75" hidden="false" customHeight="false" outlineLevel="0" collapsed="false">
      <c r="A58" s="0" t="s">
        <v>674</v>
      </c>
      <c r="B58" s="64"/>
      <c r="C58" s="62" t="n">
        <f aca="false">LEN(B58)</f>
        <v>0</v>
      </c>
      <c r="D58" s="123" t="s">
        <v>656</v>
      </c>
      <c r="E58" s="126" t="s">
        <v>674</v>
      </c>
      <c r="F58" s="77" t="n">
        <f aca="false">LEN(E58)</f>
        <v>19</v>
      </c>
      <c r="I58" s="62" t="n">
        <f aca="false">LEN(H58)</f>
        <v>0</v>
      </c>
      <c r="L58" s="38" t="s">
        <v>9</v>
      </c>
    </row>
    <row r="59" customFormat="false" ht="12.75" hidden="false" customHeight="false" outlineLevel="0" collapsed="false">
      <c r="A59" s="0" t="s">
        <v>675</v>
      </c>
      <c r="B59" s="64"/>
      <c r="C59" s="62" t="n">
        <f aca="false">LEN(B59)</f>
        <v>0</v>
      </c>
      <c r="D59" s="123" t="s">
        <v>656</v>
      </c>
      <c r="E59" s="126" t="s">
        <v>675</v>
      </c>
      <c r="F59" s="77" t="n">
        <f aca="false">LEN(E59)</f>
        <v>22</v>
      </c>
      <c r="I59" s="62" t="n">
        <f aca="false">LEN(H59)</f>
        <v>0</v>
      </c>
      <c r="L59" s="38" t="s">
        <v>9</v>
      </c>
    </row>
    <row r="60" customFormat="false" ht="12.75" hidden="false" customHeight="false" outlineLevel="0" collapsed="false">
      <c r="A60" s="0" t="s">
        <v>676</v>
      </c>
      <c r="B60" s="64"/>
      <c r="C60" s="62" t="n">
        <f aca="false">LEN(B60)</f>
        <v>0</v>
      </c>
      <c r="D60" s="123" t="s">
        <v>677</v>
      </c>
      <c r="E60" s="124" t="s">
        <v>678</v>
      </c>
      <c r="F60" s="77" t="n">
        <f aca="false">LEN(E60)</f>
        <v>20</v>
      </c>
      <c r="I60" s="62" t="n">
        <f aca="false">LEN(H60)</f>
        <v>0</v>
      </c>
      <c r="L60" s="38" t="s">
        <v>9</v>
      </c>
    </row>
    <row r="61" customFormat="false" ht="12.75" hidden="false" customHeight="false" outlineLevel="0" collapsed="false">
      <c r="A61" s="0" t="s">
        <v>679</v>
      </c>
      <c r="B61" s="64"/>
      <c r="C61" s="62" t="n">
        <f aca="false">LEN(B61)</f>
        <v>0</v>
      </c>
      <c r="D61" s="123" t="s">
        <v>656</v>
      </c>
      <c r="E61" s="126" t="s">
        <v>679</v>
      </c>
      <c r="F61" s="77" t="n">
        <f aca="false">LEN(E61)</f>
        <v>16</v>
      </c>
      <c r="I61" s="62" t="n">
        <f aca="false">LEN(H61)</f>
        <v>0</v>
      </c>
      <c r="L61" s="38" t="s">
        <v>9</v>
      </c>
    </row>
    <row r="62" customFormat="false" ht="12.75" hidden="false" customHeight="false" outlineLevel="0" collapsed="false">
      <c r="A62" s="0" t="s">
        <v>680</v>
      </c>
      <c r="B62" s="64"/>
      <c r="C62" s="62" t="n">
        <f aca="false">LEN(B62)</f>
        <v>0</v>
      </c>
      <c r="D62" s="123" t="s">
        <v>658</v>
      </c>
      <c r="E62" s="124" t="s">
        <v>680</v>
      </c>
      <c r="F62" s="77" t="n">
        <f aca="false">LEN(E62)</f>
        <v>22</v>
      </c>
      <c r="I62" s="62" t="n">
        <f aca="false">LEN(H62)</f>
        <v>0</v>
      </c>
      <c r="L62" s="38" t="s">
        <v>9</v>
      </c>
    </row>
    <row r="63" customFormat="false" ht="12.75" hidden="false" customHeight="false" outlineLevel="0" collapsed="false">
      <c r="A63" s="0" t="s">
        <v>681</v>
      </c>
      <c r="B63" s="64"/>
      <c r="C63" s="62" t="n">
        <f aca="false">LEN(B63)</f>
        <v>0</v>
      </c>
      <c r="D63" s="123" t="s">
        <v>656</v>
      </c>
      <c r="E63" s="126" t="s">
        <v>682</v>
      </c>
      <c r="F63" s="77" t="n">
        <f aca="false">LEN(E63)</f>
        <v>26</v>
      </c>
      <c r="I63" s="62" t="n">
        <f aca="false">LEN(H63)</f>
        <v>0</v>
      </c>
      <c r="L63" s="38" t="s">
        <v>9</v>
      </c>
    </row>
    <row r="64" customFormat="false" ht="12.75" hidden="false" customHeight="false" outlineLevel="0" collapsed="false">
      <c r="A64" s="0" t="s">
        <v>683</v>
      </c>
      <c r="B64" s="64"/>
      <c r="C64" s="62" t="n">
        <f aca="false">LEN(B64)</f>
        <v>0</v>
      </c>
      <c r="D64" s="123" t="s">
        <v>656</v>
      </c>
      <c r="E64" s="124" t="s">
        <v>683</v>
      </c>
      <c r="F64" s="77" t="n">
        <f aca="false">LEN(E64)</f>
        <v>28</v>
      </c>
      <c r="I64" s="62" t="n">
        <f aca="false">LEN(H64)</f>
        <v>0</v>
      </c>
      <c r="L64" s="38" t="s">
        <v>9</v>
      </c>
    </row>
    <row r="65" customFormat="false" ht="12.75" hidden="false" customHeight="false" outlineLevel="0" collapsed="false">
      <c r="A65" s="0" t="s">
        <v>684</v>
      </c>
      <c r="B65" s="64"/>
      <c r="C65" s="62" t="n">
        <f aca="false">LEN(B65)</f>
        <v>0</v>
      </c>
      <c r="D65" s="123" t="s">
        <v>656</v>
      </c>
      <c r="E65" s="126" t="s">
        <v>684</v>
      </c>
      <c r="F65" s="77" t="n">
        <f aca="false">LEN(E65)</f>
        <v>30</v>
      </c>
      <c r="I65" s="62" t="n">
        <f aca="false">LEN(H65)</f>
        <v>0</v>
      </c>
      <c r="L65" s="38" t="s">
        <v>9</v>
      </c>
    </row>
    <row r="66" customFormat="false" ht="12.75" hidden="false" customHeight="false" outlineLevel="0" collapsed="false">
      <c r="A66" s="0" t="s">
        <v>685</v>
      </c>
      <c r="B66" s="64"/>
      <c r="C66" s="62" t="n">
        <f aca="false">LEN(B66)</f>
        <v>0</v>
      </c>
      <c r="D66" s="123" t="s">
        <v>654</v>
      </c>
      <c r="E66" s="124" t="s">
        <v>685</v>
      </c>
      <c r="F66" s="77" t="n">
        <f aca="false">LEN(E66)</f>
        <v>29</v>
      </c>
      <c r="I66" s="62" t="n">
        <f aca="false">LEN(H66)</f>
        <v>0</v>
      </c>
      <c r="L66" s="38" t="s">
        <v>9</v>
      </c>
    </row>
    <row r="67" customFormat="false" ht="12.75" hidden="false" customHeight="false" outlineLevel="0" collapsed="false">
      <c r="A67" s="0" t="s">
        <v>686</v>
      </c>
      <c r="B67" s="64"/>
      <c r="C67" s="62" t="n">
        <f aca="false">LEN(B67)</f>
        <v>0</v>
      </c>
      <c r="D67" s="123" t="s">
        <v>658</v>
      </c>
      <c r="E67" s="124" t="s">
        <v>686</v>
      </c>
      <c r="F67" s="77" t="n">
        <f aca="false">LEN(E67)</f>
        <v>25</v>
      </c>
      <c r="I67" s="62" t="n">
        <f aca="false">LEN(H67)</f>
        <v>0</v>
      </c>
      <c r="L67" s="38" t="s">
        <v>9</v>
      </c>
    </row>
    <row r="68" customFormat="false" ht="12.75" hidden="false" customHeight="false" outlineLevel="0" collapsed="false">
      <c r="A68" s="0" t="s">
        <v>687</v>
      </c>
      <c r="B68" s="64"/>
      <c r="C68" s="62" t="n">
        <f aca="false">LEN(B68)</f>
        <v>0</v>
      </c>
      <c r="D68" s="123" t="s">
        <v>688</v>
      </c>
      <c r="E68" s="124" t="s">
        <v>687</v>
      </c>
      <c r="F68" s="77" t="n">
        <f aca="false">LEN(E68)</f>
        <v>26</v>
      </c>
      <c r="I68" s="62" t="n">
        <f aca="false">LEN(H68)</f>
        <v>0</v>
      </c>
      <c r="L68" s="38" t="s">
        <v>9</v>
      </c>
    </row>
    <row r="69" customFormat="false" ht="12.75" hidden="false" customHeight="false" outlineLevel="0" collapsed="false">
      <c r="A69" s="0" t="s">
        <v>689</v>
      </c>
      <c r="B69" s="64"/>
      <c r="C69" s="62" t="n">
        <f aca="false">LEN(B69)</f>
        <v>0</v>
      </c>
      <c r="D69" s="123" t="s">
        <v>658</v>
      </c>
      <c r="E69" s="126" t="s">
        <v>689</v>
      </c>
      <c r="F69" s="77" t="n">
        <f aca="false">LEN(E69)</f>
        <v>26</v>
      </c>
      <c r="I69" s="62" t="n">
        <f aca="false">LEN(H69)</f>
        <v>0</v>
      </c>
      <c r="L69" s="38" t="s">
        <v>9</v>
      </c>
    </row>
    <row r="70" customFormat="false" ht="12.75" hidden="false" customHeight="false" outlineLevel="0" collapsed="false">
      <c r="A70" s="0" t="s">
        <v>690</v>
      </c>
      <c r="B70" s="64"/>
      <c r="C70" s="62" t="n">
        <f aca="false">LEN(B70)</f>
        <v>0</v>
      </c>
      <c r="D70" s="123" t="s">
        <v>658</v>
      </c>
      <c r="E70" s="126" t="s">
        <v>690</v>
      </c>
      <c r="F70" s="77" t="n">
        <f aca="false">LEN(E70)</f>
        <v>17</v>
      </c>
      <c r="I70" s="62" t="n">
        <f aca="false">LEN(H70)</f>
        <v>0</v>
      </c>
      <c r="L70" s="38" t="s">
        <v>9</v>
      </c>
    </row>
    <row r="71" customFormat="false" ht="12.75" hidden="false" customHeight="false" outlineLevel="0" collapsed="false">
      <c r="A71" s="0" t="s">
        <v>691</v>
      </c>
      <c r="B71" s="64"/>
      <c r="C71" s="62" t="n">
        <f aca="false">LEN(B71)</f>
        <v>0</v>
      </c>
      <c r="D71" s="123" t="s">
        <v>658</v>
      </c>
      <c r="E71" s="124" t="s">
        <v>691</v>
      </c>
      <c r="F71" s="77" t="n">
        <f aca="false">LEN(E71)</f>
        <v>20</v>
      </c>
      <c r="I71" s="62" t="n">
        <f aca="false">LEN(H71)</f>
        <v>0</v>
      </c>
      <c r="L71" s="38" t="s">
        <v>9</v>
      </c>
    </row>
    <row r="72" customFormat="false" ht="12.75" hidden="false" customHeight="false" outlineLevel="0" collapsed="false">
      <c r="A72" s="0" t="s">
        <v>692</v>
      </c>
      <c r="B72" s="64"/>
      <c r="C72" s="62" t="n">
        <f aca="false">LEN(B72)</f>
        <v>0</v>
      </c>
      <c r="D72" s="123" t="s">
        <v>658</v>
      </c>
      <c r="E72" s="126" t="s">
        <v>692</v>
      </c>
      <c r="F72" s="77" t="n">
        <f aca="false">LEN(E72)</f>
        <v>29</v>
      </c>
      <c r="I72" s="62" t="n">
        <f aca="false">LEN(H72)</f>
        <v>0</v>
      </c>
      <c r="L72" s="38" t="s">
        <v>9</v>
      </c>
    </row>
    <row r="73" customFormat="false" ht="12.75" hidden="false" customHeight="false" outlineLevel="0" collapsed="false">
      <c r="A73" s="0" t="s">
        <v>693</v>
      </c>
      <c r="B73" s="64"/>
      <c r="C73" s="62" t="n">
        <f aca="false">LEN(B73)</f>
        <v>0</v>
      </c>
      <c r="D73" s="123" t="s">
        <v>656</v>
      </c>
      <c r="E73" s="126" t="s">
        <v>693</v>
      </c>
      <c r="F73" s="77" t="n">
        <f aca="false">LEN(E73)</f>
        <v>27</v>
      </c>
      <c r="I73" s="62" t="n">
        <f aca="false">LEN(H73)</f>
        <v>0</v>
      </c>
      <c r="L73" s="38" t="s">
        <v>9</v>
      </c>
    </row>
    <row r="74" customFormat="false" ht="12.75" hidden="false" customHeight="false" outlineLevel="0" collapsed="false">
      <c r="A74" s="0" t="s">
        <v>694</v>
      </c>
      <c r="B74" s="64"/>
      <c r="C74" s="62" t="n">
        <f aca="false">LEN(B74)</f>
        <v>0</v>
      </c>
      <c r="D74" s="123" t="s">
        <v>656</v>
      </c>
      <c r="E74" s="124" t="s">
        <v>694</v>
      </c>
      <c r="F74" s="77" t="n">
        <f aca="false">LEN(E74)</f>
        <v>20</v>
      </c>
      <c r="I74" s="62" t="n">
        <f aca="false">LEN(H74)</f>
        <v>0</v>
      </c>
      <c r="L74" s="38" t="s">
        <v>9</v>
      </c>
    </row>
    <row r="75" customFormat="false" ht="12.75" hidden="false" customHeight="false" outlineLevel="0" collapsed="false">
      <c r="A75" s="0" t="s">
        <v>695</v>
      </c>
      <c r="B75" s="64"/>
      <c r="C75" s="62" t="n">
        <f aca="false">LEN(B75)</f>
        <v>0</v>
      </c>
      <c r="D75" s="123" t="s">
        <v>656</v>
      </c>
      <c r="E75" s="126" t="s">
        <v>695</v>
      </c>
      <c r="F75" s="77" t="n">
        <f aca="false">LEN(E75)</f>
        <v>26</v>
      </c>
      <c r="I75" s="62" t="n">
        <f aca="false">LEN(H75)</f>
        <v>0</v>
      </c>
      <c r="L75" s="38" t="s">
        <v>9</v>
      </c>
    </row>
    <row r="76" customFormat="false" ht="12.75" hidden="false" customHeight="false" outlineLevel="0" collapsed="false">
      <c r="A76" s="0" t="s">
        <v>696</v>
      </c>
      <c r="B76" s="64"/>
      <c r="C76" s="62" t="n">
        <f aca="false">LEN(B76)</f>
        <v>0</v>
      </c>
      <c r="D76" s="128" t="s">
        <v>530</v>
      </c>
      <c r="E76" s="114" t="s">
        <v>697</v>
      </c>
      <c r="F76" s="77" t="n">
        <f aca="false">LEN(E76)</f>
        <v>23</v>
      </c>
      <c r="I76" s="62" t="n">
        <f aca="false">LEN(H76)</f>
        <v>0</v>
      </c>
      <c r="L76" s="38" t="s">
        <v>9</v>
      </c>
    </row>
    <row r="77" customFormat="false" ht="12.75" hidden="false" customHeight="false" outlineLevel="0" collapsed="false">
      <c r="A77" s="0" t="s">
        <v>698</v>
      </c>
      <c r="B77" s="64"/>
      <c r="C77" s="62" t="n">
        <f aca="false">LEN(B77)</f>
        <v>0</v>
      </c>
      <c r="D77" s="129" t="s">
        <v>341</v>
      </c>
      <c r="E77" s="101" t="s">
        <v>520</v>
      </c>
      <c r="F77" s="77" t="n">
        <f aca="false">LEN(E77)</f>
        <v>26</v>
      </c>
      <c r="I77" s="62" t="n">
        <f aca="false">LEN(H77)</f>
        <v>0</v>
      </c>
      <c r="L77" s="38" t="s">
        <v>9</v>
      </c>
    </row>
    <row r="78" customFormat="false" ht="12.75" hidden="false" customHeight="false" outlineLevel="0" collapsed="false">
      <c r="A78" s="0" t="s">
        <v>699</v>
      </c>
      <c r="B78" s="64"/>
      <c r="C78" s="62" t="n">
        <f aca="false">LEN(B78)</f>
        <v>0</v>
      </c>
      <c r="D78" s="129" t="s">
        <v>341</v>
      </c>
      <c r="E78" s="76" t="s">
        <v>526</v>
      </c>
      <c r="F78" s="77" t="n">
        <f aca="false">LEN(E78)</f>
        <v>25</v>
      </c>
      <c r="I78" s="62" t="n">
        <f aca="false">LEN(H78)</f>
        <v>0</v>
      </c>
      <c r="L78" s="38" t="s">
        <v>9</v>
      </c>
    </row>
    <row r="79" customFormat="false" ht="12.75" hidden="false" customHeight="false" outlineLevel="0" collapsed="false">
      <c r="A79" s="0" t="s">
        <v>700</v>
      </c>
      <c r="B79" s="64"/>
      <c r="C79" s="62" t="n">
        <f aca="false">LEN(B79)</f>
        <v>0</v>
      </c>
      <c r="D79" s="128" t="s">
        <v>656</v>
      </c>
      <c r="E79" s="114" t="s">
        <v>700</v>
      </c>
      <c r="F79" s="77" t="n">
        <f aca="false">LEN(E79)</f>
        <v>20</v>
      </c>
      <c r="I79" s="62" t="n">
        <f aca="false">LEN(H79)</f>
        <v>0</v>
      </c>
      <c r="L79" s="38" t="s">
        <v>9</v>
      </c>
    </row>
    <row r="80" customFormat="false" ht="12.75" hidden="false" customHeight="false" outlineLevel="0" collapsed="false">
      <c r="A80" s="0" t="s">
        <v>529</v>
      </c>
      <c r="C80" s="62" t="n">
        <f aca="false">LEN(B80)</f>
        <v>0</v>
      </c>
      <c r="D80" s="128" t="s">
        <v>530</v>
      </c>
      <c r="E80" s="101" t="s">
        <v>701</v>
      </c>
      <c r="F80" s="77" t="n">
        <f aca="false">LEN(E80)</f>
        <v>27</v>
      </c>
      <c r="I80" s="62" t="n">
        <f aca="false">LEN(H80)</f>
        <v>0</v>
      </c>
      <c r="L80" s="38" t="s">
        <v>9</v>
      </c>
    </row>
    <row r="81" customFormat="false" ht="12.75" hidden="false" customHeight="false" outlineLevel="0" collapsed="false">
      <c r="A81" s="0" t="s">
        <v>650</v>
      </c>
      <c r="B81" s="64"/>
      <c r="C81" s="62" t="n">
        <f aca="false">LEN(B81)</f>
        <v>0</v>
      </c>
      <c r="D81" s="129" t="s">
        <v>651</v>
      </c>
      <c r="E81" s="0" t="s">
        <v>650</v>
      </c>
      <c r="F81" s="77" t="n">
        <f aca="false">LEN(E81)</f>
        <v>15</v>
      </c>
      <c r="I81" s="62" t="n">
        <f aca="false">LEN(H81)</f>
        <v>0</v>
      </c>
      <c r="L81" s="38" t="s">
        <v>9</v>
      </c>
    </row>
    <row r="82" customFormat="false" ht="12.75" hidden="false" customHeight="false" outlineLevel="0" collapsed="false">
      <c r="A82" s="0" t="s">
        <v>652</v>
      </c>
      <c r="B82" s="64"/>
      <c r="C82" s="62" t="n">
        <f aca="false">LEN(B82)</f>
        <v>0</v>
      </c>
      <c r="D82" s="129" t="s">
        <v>518</v>
      </c>
      <c r="E82" s="0" t="s">
        <v>652</v>
      </c>
      <c r="F82" s="77" t="n">
        <f aca="false">LEN(E82)</f>
        <v>14</v>
      </c>
      <c r="L82" s="38" t="s">
        <v>9</v>
      </c>
    </row>
    <row r="83" customFormat="false" ht="12.75" hidden="false" customHeight="false" outlineLevel="0" collapsed="false">
      <c r="A83" s="0" t="s">
        <v>702</v>
      </c>
      <c r="B83" s="64"/>
      <c r="C83" s="62" t="n">
        <f aca="false">LEN(B83)</f>
        <v>0</v>
      </c>
      <c r="D83" s="123" t="s">
        <v>703</v>
      </c>
      <c r="E83" s="124" t="s">
        <v>702</v>
      </c>
      <c r="F83" s="77" t="n">
        <f aca="false">LEN(E83)</f>
        <v>30</v>
      </c>
      <c r="L83" s="38" t="s">
        <v>9</v>
      </c>
    </row>
    <row r="84" customFormat="false" ht="12.75" hidden="false" customHeight="false" outlineLevel="0" collapsed="false">
      <c r="A84" s="0" t="s">
        <v>704</v>
      </c>
      <c r="B84" s="64"/>
      <c r="C84" s="62" t="n">
        <f aca="false">LEN(B84)</f>
        <v>0</v>
      </c>
      <c r="D84" s="123" t="s">
        <v>703</v>
      </c>
      <c r="E84" s="126" t="s">
        <v>704</v>
      </c>
      <c r="F84" s="77" t="n">
        <f aca="false">LEN(E84)</f>
        <v>29</v>
      </c>
      <c r="L84" s="38" t="s">
        <v>9</v>
      </c>
    </row>
    <row r="85" customFormat="false" ht="12.75" hidden="false" customHeight="false" outlineLevel="0" collapsed="false">
      <c r="A85" s="0" t="s">
        <v>705</v>
      </c>
      <c r="B85" s="64"/>
      <c r="C85" s="62" t="n">
        <f aca="false">LEN(B85)</f>
        <v>0</v>
      </c>
      <c r="D85" s="123" t="s">
        <v>703</v>
      </c>
      <c r="E85" s="124" t="s">
        <v>705</v>
      </c>
      <c r="F85" s="77" t="n">
        <f aca="false">LEN(E85)</f>
        <v>30</v>
      </c>
      <c r="L85" s="38" t="s">
        <v>9</v>
      </c>
    </row>
    <row r="86" customFormat="false" ht="12.75" hidden="false" customHeight="false" outlineLevel="0" collapsed="false">
      <c r="A86" s="0" t="s">
        <v>706</v>
      </c>
      <c r="B86" s="64"/>
      <c r="C86" s="62" t="n">
        <f aca="false">LEN(B86)</f>
        <v>0</v>
      </c>
      <c r="D86" s="123" t="s">
        <v>703</v>
      </c>
      <c r="E86" s="124" t="s">
        <v>707</v>
      </c>
      <c r="F86" s="77" t="n">
        <f aca="false">LEN(E86)</f>
        <v>29</v>
      </c>
      <c r="L86" s="38" t="s">
        <v>9</v>
      </c>
    </row>
    <row r="87" customFormat="false" ht="12.75" hidden="false" customHeight="false" outlineLevel="0" collapsed="false">
      <c r="A87" s="0" t="s">
        <v>708</v>
      </c>
      <c r="B87" s="64"/>
      <c r="C87" s="62" t="n">
        <f aca="false">LEN(B87)</f>
        <v>0</v>
      </c>
      <c r="D87" s="123" t="s">
        <v>703</v>
      </c>
      <c r="E87" s="124" t="s">
        <v>709</v>
      </c>
      <c r="F87" s="77" t="n">
        <f aca="false">LEN(E87)</f>
        <v>26</v>
      </c>
      <c r="L87" s="38" t="s">
        <v>9</v>
      </c>
    </row>
    <row r="88" customFormat="false" ht="12.75" hidden="false" customHeight="false" outlineLevel="0" collapsed="false">
      <c r="A88" s="0" t="s">
        <v>710</v>
      </c>
      <c r="B88" s="64"/>
      <c r="C88" s="62" t="n">
        <f aca="false">LEN(B88)</f>
        <v>0</v>
      </c>
      <c r="D88" s="123" t="s">
        <v>703</v>
      </c>
      <c r="E88" s="124" t="s">
        <v>711</v>
      </c>
      <c r="F88" s="77" t="n">
        <f aca="false">LEN(E88)</f>
        <v>24</v>
      </c>
      <c r="L88" s="38" t="s">
        <v>9</v>
      </c>
    </row>
    <row r="89" customFormat="false" ht="12.75" hidden="false" customHeight="false" outlineLevel="0" collapsed="false">
      <c r="A89" s="0" t="s">
        <v>712</v>
      </c>
      <c r="B89" s="64"/>
      <c r="C89" s="62" t="n">
        <f aca="false">LEN(B89)</f>
        <v>0</v>
      </c>
      <c r="D89" s="123" t="s">
        <v>703</v>
      </c>
      <c r="E89" s="124" t="s">
        <v>712</v>
      </c>
      <c r="F89" s="77" t="n">
        <f aca="false">LEN(E89)</f>
        <v>17</v>
      </c>
      <c r="L89" s="38" t="s">
        <v>9</v>
      </c>
    </row>
    <row r="90" customFormat="false" ht="12.75" hidden="false" customHeight="false" outlineLevel="0" collapsed="false">
      <c r="A90" s="0" t="s">
        <v>713</v>
      </c>
      <c r="B90" s="64"/>
      <c r="C90" s="62" t="n">
        <f aca="false">LEN(B90)</f>
        <v>0</v>
      </c>
      <c r="D90" s="123" t="s">
        <v>703</v>
      </c>
      <c r="E90" s="126" t="s">
        <v>713</v>
      </c>
      <c r="F90" s="77" t="n">
        <f aca="false">LEN(E90)</f>
        <v>30</v>
      </c>
      <c r="L90" s="38" t="s">
        <v>9</v>
      </c>
    </row>
    <row r="91" customFormat="false" ht="12.75" hidden="false" customHeight="false" outlineLevel="0" collapsed="false">
      <c r="A91" s="0" t="s">
        <v>714</v>
      </c>
      <c r="B91" s="64"/>
      <c r="C91" s="62" t="n">
        <f aca="false">LEN(B91)</f>
        <v>0</v>
      </c>
      <c r="D91" s="123" t="s">
        <v>703</v>
      </c>
      <c r="E91" s="130" t="s">
        <v>715</v>
      </c>
      <c r="F91" s="77" t="n">
        <f aca="false">LEN(E91)</f>
        <v>21</v>
      </c>
      <c r="L91" s="38" t="s">
        <v>9</v>
      </c>
    </row>
    <row r="92" customFormat="false" ht="12.75" hidden="false" customHeight="false" outlineLevel="0" collapsed="false">
      <c r="A92" s="0" t="s">
        <v>716</v>
      </c>
      <c r="B92" s="64"/>
      <c r="C92" s="62" t="n">
        <f aca="false">LEN(B92)</f>
        <v>0</v>
      </c>
      <c r="D92" s="123" t="s">
        <v>703</v>
      </c>
      <c r="E92" s="124" t="s">
        <v>716</v>
      </c>
      <c r="F92" s="77" t="n">
        <f aca="false">LEN(E92)</f>
        <v>23</v>
      </c>
      <c r="L92" s="38" t="s">
        <v>9</v>
      </c>
    </row>
    <row r="93" customFormat="false" ht="12.75" hidden="false" customHeight="false" outlineLevel="0" collapsed="false">
      <c r="A93" s="0" t="s">
        <v>717</v>
      </c>
      <c r="B93" s="64"/>
      <c r="C93" s="62" t="n">
        <f aca="false">LEN(B93)</f>
        <v>0</v>
      </c>
      <c r="D93" s="123" t="s">
        <v>703</v>
      </c>
      <c r="E93" s="126" t="s">
        <v>717</v>
      </c>
      <c r="F93" s="77" t="n">
        <f aca="false">LEN(E93)</f>
        <v>27</v>
      </c>
      <c r="L93" s="38" t="s">
        <v>9</v>
      </c>
    </row>
    <row r="94" customFormat="false" ht="12.75" hidden="false" customHeight="false" outlineLevel="0" collapsed="false">
      <c r="A94" s="0" t="s">
        <v>718</v>
      </c>
      <c r="B94" s="64"/>
      <c r="C94" s="62" t="n">
        <f aca="false">LEN(B94)</f>
        <v>0</v>
      </c>
      <c r="D94" s="123" t="s">
        <v>703</v>
      </c>
      <c r="E94" s="126" t="s">
        <v>718</v>
      </c>
      <c r="F94" s="77" t="n">
        <f aca="false">LEN(E94)</f>
        <v>20</v>
      </c>
      <c r="L94" s="38" t="s">
        <v>9</v>
      </c>
    </row>
    <row r="95" customFormat="false" ht="12.75" hidden="false" customHeight="false" outlineLevel="0" collapsed="false">
      <c r="A95" s="0" t="s">
        <v>719</v>
      </c>
      <c r="B95" s="64"/>
      <c r="C95" s="62" t="n">
        <f aca="false">LEN(B95)</f>
        <v>0</v>
      </c>
      <c r="D95" s="123" t="s">
        <v>703</v>
      </c>
      <c r="E95" s="126" t="s">
        <v>719</v>
      </c>
      <c r="F95" s="77" t="n">
        <f aca="false">LEN(E95)</f>
        <v>28</v>
      </c>
      <c r="L95" s="38" t="s">
        <v>9</v>
      </c>
    </row>
    <row r="96" customFormat="false" ht="12.75" hidden="false" customHeight="false" outlineLevel="0" collapsed="false">
      <c r="A96" s="0" t="s">
        <v>720</v>
      </c>
      <c r="B96" s="64"/>
      <c r="C96" s="62" t="n">
        <f aca="false">LEN(B96)</f>
        <v>0</v>
      </c>
      <c r="D96" s="123" t="s">
        <v>703</v>
      </c>
      <c r="E96" s="126" t="s">
        <v>720</v>
      </c>
      <c r="F96" s="77" t="n">
        <f aca="false">LEN(E96)</f>
        <v>30</v>
      </c>
      <c r="L96" s="38" t="s">
        <v>9</v>
      </c>
    </row>
    <row r="97" customFormat="false" ht="12.75" hidden="false" customHeight="false" outlineLevel="0" collapsed="false">
      <c r="A97" s="0" t="s">
        <v>721</v>
      </c>
      <c r="B97" s="64"/>
      <c r="C97" s="62" t="n">
        <f aca="false">LEN(B97)</f>
        <v>0</v>
      </c>
      <c r="D97" s="123" t="s">
        <v>703</v>
      </c>
      <c r="E97" s="126" t="s">
        <v>721</v>
      </c>
      <c r="F97" s="77" t="n">
        <f aca="false">LEN(E97)</f>
        <v>22</v>
      </c>
      <c r="L97" s="38" t="s">
        <v>9</v>
      </c>
    </row>
    <row r="98" customFormat="false" ht="12.75" hidden="false" customHeight="false" outlineLevel="0" collapsed="false">
      <c r="A98" s="0" t="s">
        <v>722</v>
      </c>
      <c r="B98" s="64"/>
      <c r="C98" s="62" t="n">
        <f aca="false">LEN(B98)</f>
        <v>0</v>
      </c>
      <c r="D98" s="123" t="s">
        <v>703</v>
      </c>
      <c r="E98" s="126" t="s">
        <v>723</v>
      </c>
      <c r="F98" s="77" t="n">
        <f aca="false">LEN(E98)</f>
        <v>22</v>
      </c>
      <c r="L98" s="38" t="s">
        <v>9</v>
      </c>
    </row>
    <row r="99" customFormat="false" ht="12.75" hidden="false" customHeight="false" outlineLevel="0" collapsed="false">
      <c r="A99" s="0" t="s">
        <v>724</v>
      </c>
      <c r="B99" s="64"/>
      <c r="C99" s="62" t="n">
        <f aca="false">LEN(B99)</f>
        <v>0</v>
      </c>
      <c r="D99" s="123" t="s">
        <v>703</v>
      </c>
      <c r="E99" s="126" t="s">
        <v>724</v>
      </c>
      <c r="F99" s="77" t="n">
        <f aca="false">LEN(E99)</f>
        <v>29</v>
      </c>
      <c r="L99" s="38" t="s">
        <v>9</v>
      </c>
    </row>
    <row r="100" customFormat="false" ht="12.75" hidden="false" customHeight="false" outlineLevel="0" collapsed="false">
      <c r="A100" s="0" t="s">
        <v>725</v>
      </c>
      <c r="B100" s="64"/>
      <c r="C100" s="62" t="n">
        <f aca="false">LEN(B100)</f>
        <v>0</v>
      </c>
      <c r="D100" s="123" t="s">
        <v>703</v>
      </c>
      <c r="E100" s="126" t="s">
        <v>725</v>
      </c>
      <c r="F100" s="77" t="n">
        <f aca="false">LEN(E100)</f>
        <v>26</v>
      </c>
      <c r="L100" s="38" t="s">
        <v>9</v>
      </c>
    </row>
    <row r="101" customFormat="false" ht="12.75" hidden="false" customHeight="false" outlineLevel="0" collapsed="false">
      <c r="A101" s="0" t="s">
        <v>726</v>
      </c>
      <c r="B101" s="64"/>
      <c r="C101" s="62" t="n">
        <f aca="false">LEN(B101)</f>
        <v>0</v>
      </c>
      <c r="D101" s="123" t="s">
        <v>703</v>
      </c>
      <c r="E101" s="124" t="s">
        <v>726</v>
      </c>
      <c r="F101" s="77" t="n">
        <f aca="false">LEN(E101)</f>
        <v>30</v>
      </c>
      <c r="L101" s="38" t="s">
        <v>9</v>
      </c>
    </row>
    <row r="102" customFormat="false" ht="12.75" hidden="false" customHeight="false" outlineLevel="0" collapsed="false">
      <c r="A102" s="0" t="s">
        <v>727</v>
      </c>
      <c r="B102" s="64"/>
      <c r="C102" s="62" t="n">
        <f aca="false">LEN(B102)</f>
        <v>0</v>
      </c>
      <c r="D102" s="123" t="s">
        <v>703</v>
      </c>
      <c r="E102" s="124" t="s">
        <v>727</v>
      </c>
      <c r="F102" s="77" t="n">
        <f aca="false">LEN(E102)</f>
        <v>29</v>
      </c>
      <c r="L102" s="38" t="s">
        <v>9</v>
      </c>
    </row>
    <row r="103" customFormat="false" ht="12.75" hidden="false" customHeight="false" outlineLevel="0" collapsed="false">
      <c r="A103" s="0" t="s">
        <v>728</v>
      </c>
      <c r="B103" s="64"/>
      <c r="C103" s="62" t="n">
        <f aca="false">LEN(B103)</f>
        <v>0</v>
      </c>
      <c r="D103" s="123" t="s">
        <v>703</v>
      </c>
      <c r="E103" s="124" t="s">
        <v>728</v>
      </c>
      <c r="F103" s="77" t="n">
        <f aca="false">LEN(E103)</f>
        <v>30</v>
      </c>
      <c r="L103" s="38" t="s">
        <v>9</v>
      </c>
    </row>
    <row r="104" customFormat="false" ht="12.75" hidden="false" customHeight="false" outlineLevel="0" collapsed="false">
      <c r="A104" s="0" t="s">
        <v>729</v>
      </c>
      <c r="B104" s="64"/>
      <c r="C104" s="62" t="n">
        <f aca="false">LEN(B104)</f>
        <v>0</v>
      </c>
      <c r="D104" s="123" t="s">
        <v>703</v>
      </c>
      <c r="E104" s="126" t="s">
        <v>729</v>
      </c>
      <c r="F104" s="77" t="n">
        <f aca="false">LEN(E104)</f>
        <v>29</v>
      </c>
      <c r="L104" s="38" t="s">
        <v>9</v>
      </c>
    </row>
    <row r="105" customFormat="false" ht="12.75" hidden="false" customHeight="false" outlineLevel="0" collapsed="false">
      <c r="A105" s="0" t="s">
        <v>730</v>
      </c>
      <c r="B105" s="64"/>
      <c r="C105" s="62" t="n">
        <f aca="false">LEN(B105)</f>
        <v>0</v>
      </c>
      <c r="D105" s="123" t="s">
        <v>731</v>
      </c>
      <c r="E105" s="126" t="s">
        <v>730</v>
      </c>
      <c r="F105" s="77" t="n">
        <f aca="false">LEN(E105)</f>
        <v>15</v>
      </c>
      <c r="L105" s="38" t="s">
        <v>9</v>
      </c>
    </row>
    <row r="106" customFormat="false" ht="12.75" hidden="false" customHeight="false" outlineLevel="0" collapsed="false">
      <c r="A106" s="0" t="s">
        <v>732</v>
      </c>
      <c r="B106" s="64"/>
      <c r="C106" s="62" t="n">
        <f aca="false">LEN(B106)</f>
        <v>0</v>
      </c>
      <c r="D106" s="123" t="s">
        <v>703</v>
      </c>
      <c r="E106" s="126" t="s">
        <v>732</v>
      </c>
      <c r="F106" s="77" t="n">
        <f aca="false">LEN(E106)</f>
        <v>24</v>
      </c>
      <c r="L106" s="38" t="s">
        <v>9</v>
      </c>
    </row>
    <row r="107" customFormat="false" ht="12.75" hidden="false" customHeight="false" outlineLevel="0" collapsed="false">
      <c r="A107" s="0" t="s">
        <v>733</v>
      </c>
      <c r="B107" s="64"/>
      <c r="C107" s="62" t="n">
        <f aca="false">LEN(B107)</f>
        <v>0</v>
      </c>
      <c r="D107" s="123" t="s">
        <v>703</v>
      </c>
      <c r="E107" s="124" t="s">
        <v>733</v>
      </c>
      <c r="F107" s="77" t="n">
        <f aca="false">LEN(E107)</f>
        <v>29</v>
      </c>
      <c r="L107" s="38" t="s">
        <v>9</v>
      </c>
    </row>
    <row r="108" customFormat="false" ht="12.75" hidden="false" customHeight="false" outlineLevel="0" collapsed="false">
      <c r="A108" s="0" t="s">
        <v>734</v>
      </c>
      <c r="B108" s="64"/>
      <c r="C108" s="62" t="n">
        <f aca="false">LEN(B108)</f>
        <v>0</v>
      </c>
      <c r="D108" s="123" t="s">
        <v>703</v>
      </c>
      <c r="E108" s="124" t="s">
        <v>735</v>
      </c>
      <c r="F108" s="77" t="n">
        <f aca="false">LEN(E108)</f>
        <v>15</v>
      </c>
      <c r="L108" s="38" t="s">
        <v>9</v>
      </c>
    </row>
    <row r="109" customFormat="false" ht="12.75" hidden="false" customHeight="false" outlineLevel="0" collapsed="false">
      <c r="A109" s="0" t="s">
        <v>736</v>
      </c>
      <c r="B109" s="64"/>
      <c r="C109" s="62" t="n">
        <f aca="false">LEN(B109)</f>
        <v>0</v>
      </c>
      <c r="D109" s="123" t="s">
        <v>703</v>
      </c>
      <c r="E109" s="126" t="s">
        <v>737</v>
      </c>
      <c r="F109" s="77" t="n">
        <f aca="false">LEN(E109)</f>
        <v>29</v>
      </c>
      <c r="L109" s="38" t="s">
        <v>9</v>
      </c>
    </row>
    <row r="110" customFormat="false" ht="12.75" hidden="false" customHeight="false" outlineLevel="0" collapsed="false">
      <c r="A110" s="0" t="s">
        <v>738</v>
      </c>
      <c r="B110" s="64"/>
      <c r="C110" s="62" t="n">
        <f aca="false">LEN(B110)</f>
        <v>0</v>
      </c>
      <c r="D110" s="123" t="s">
        <v>703</v>
      </c>
      <c r="E110" s="126" t="s">
        <v>739</v>
      </c>
      <c r="F110" s="77" t="n">
        <f aca="false">LEN(E110)</f>
        <v>27</v>
      </c>
      <c r="L110" s="38" t="s">
        <v>9</v>
      </c>
    </row>
    <row r="111" customFormat="false" ht="12.75" hidden="false" customHeight="false" outlineLevel="0" collapsed="false">
      <c r="A111" s="0" t="s">
        <v>740</v>
      </c>
      <c r="B111" s="64"/>
      <c r="C111" s="62" t="n">
        <f aca="false">LEN(B111)</f>
        <v>0</v>
      </c>
      <c r="D111" s="123" t="s">
        <v>703</v>
      </c>
      <c r="E111" s="124" t="s">
        <v>740</v>
      </c>
      <c r="F111" s="77" t="n">
        <f aca="false">LEN(E111)</f>
        <v>19</v>
      </c>
      <c r="L111" s="38" t="s">
        <v>9</v>
      </c>
    </row>
    <row r="112" customFormat="false" ht="12.75" hidden="false" customHeight="false" outlineLevel="0" collapsed="false">
      <c r="A112" s="0" t="s">
        <v>741</v>
      </c>
      <c r="B112" s="64"/>
      <c r="C112" s="62" t="n">
        <f aca="false">LEN(B112)</f>
        <v>0</v>
      </c>
      <c r="D112" s="123" t="s">
        <v>703</v>
      </c>
      <c r="E112" s="124" t="s">
        <v>742</v>
      </c>
      <c r="F112" s="77" t="n">
        <f aca="false">LEN(E112)</f>
        <v>27</v>
      </c>
      <c r="L112" s="38" t="s">
        <v>9</v>
      </c>
    </row>
    <row r="113" customFormat="false" ht="12.75" hidden="false" customHeight="false" outlineLevel="0" collapsed="false">
      <c r="A113" s="0" t="s">
        <v>743</v>
      </c>
      <c r="B113" s="64"/>
      <c r="C113" s="62" t="n">
        <f aca="false">LEN(B113)</f>
        <v>0</v>
      </c>
      <c r="D113" s="123" t="s">
        <v>703</v>
      </c>
      <c r="E113" s="125" t="s">
        <v>743</v>
      </c>
      <c r="F113" s="77" t="n">
        <f aca="false">LEN(E113)</f>
        <v>29</v>
      </c>
      <c r="L113" s="38" t="s">
        <v>9</v>
      </c>
    </row>
    <row r="114" customFormat="false" ht="24.75" hidden="false" customHeight="true" outlineLevel="0" collapsed="false">
      <c r="A114" s="0" t="s">
        <v>695</v>
      </c>
      <c r="B114" s="64"/>
      <c r="C114" s="62" t="n">
        <f aca="false">LEN(B114)</f>
        <v>0</v>
      </c>
      <c r="D114" s="123" t="s">
        <v>703</v>
      </c>
      <c r="E114" s="125" t="s">
        <v>695</v>
      </c>
      <c r="F114" s="77" t="n">
        <f aca="false">LEN(E114)</f>
        <v>26</v>
      </c>
      <c r="K114" s="18" t="s">
        <v>744</v>
      </c>
      <c r="L114" s="38" t="s">
        <v>9</v>
      </c>
    </row>
    <row r="115" customFormat="false" ht="12.75" hidden="false" customHeight="false" outlineLevel="0" collapsed="false">
      <c r="A115" s="0" t="s">
        <v>745</v>
      </c>
      <c r="B115" s="64"/>
      <c r="C115" s="62" t="n">
        <f aca="false">LEN(B115)</f>
        <v>0</v>
      </c>
      <c r="D115" s="28" t="s">
        <v>474</v>
      </c>
      <c r="E115" s="130" t="s">
        <v>746</v>
      </c>
      <c r="F115" s="77" t="n">
        <f aca="false">LEN(E115)</f>
        <v>27</v>
      </c>
      <c r="L115" s="38" t="s">
        <v>9</v>
      </c>
    </row>
    <row r="116" customFormat="false" ht="12.75" hidden="false" customHeight="false" outlineLevel="0" collapsed="false">
      <c r="A116" s="0" t="s">
        <v>747</v>
      </c>
      <c r="B116" s="64"/>
      <c r="C116" s="62" t="n">
        <f aca="false">LEN(B116)</f>
        <v>0</v>
      </c>
      <c r="D116" s="28"/>
      <c r="E116" s="28" t="s">
        <v>747</v>
      </c>
      <c r="F116" s="77" t="n">
        <f aca="false">LEN(E116)</f>
        <v>4</v>
      </c>
      <c r="L116" s="38" t="s">
        <v>9</v>
      </c>
    </row>
    <row r="117" customFormat="false" ht="12.75" hidden="false" customHeight="false" outlineLevel="0" collapsed="false">
      <c r="A117" s="0" t="s">
        <v>748</v>
      </c>
      <c r="B117" s="64"/>
      <c r="C117" s="62" t="n">
        <f aca="false">LEN(B117)</f>
        <v>0</v>
      </c>
      <c r="D117" s="28" t="s">
        <v>513</v>
      </c>
      <c r="E117" s="130" t="s">
        <v>749</v>
      </c>
      <c r="F117" s="77" t="n">
        <f aca="false">LEN(E117)</f>
        <v>26</v>
      </c>
      <c r="L117" s="38" t="s">
        <v>9</v>
      </c>
    </row>
    <row r="118" customFormat="false" ht="12.75" hidden="false" customHeight="false" outlineLevel="0" collapsed="false">
      <c r="A118" s="0" t="s">
        <v>750</v>
      </c>
      <c r="B118" s="64"/>
      <c r="C118" s="62" t="n">
        <f aca="false">LEN(B118)</f>
        <v>0</v>
      </c>
      <c r="D118" s="28" t="s">
        <v>751</v>
      </c>
      <c r="E118" s="125" t="s">
        <v>752</v>
      </c>
      <c r="F118" s="77" t="n">
        <f aca="false">LEN(E118)</f>
        <v>26</v>
      </c>
      <c r="L118" s="38" t="s">
        <v>9</v>
      </c>
    </row>
    <row r="119" customFormat="false" ht="12.75" hidden="false" customHeight="false" outlineLevel="0" collapsed="false">
      <c r="A119" s="0" t="s">
        <v>753</v>
      </c>
      <c r="B119" s="64"/>
      <c r="C119" s="62" t="n">
        <f aca="false">LEN(B119)</f>
        <v>0</v>
      </c>
      <c r="D119" s="28" t="s">
        <v>518</v>
      </c>
      <c r="E119" s="125" t="s">
        <v>754</v>
      </c>
      <c r="F119" s="77" t="n">
        <f aca="false">LEN(E119)</f>
        <v>26</v>
      </c>
      <c r="L119" s="38" t="s">
        <v>9</v>
      </c>
    </row>
    <row r="120" customFormat="false" ht="12.75" hidden="false" customHeight="false" outlineLevel="0" collapsed="false">
      <c r="A120" s="0" t="s">
        <v>755</v>
      </c>
      <c r="B120" s="64"/>
      <c r="C120" s="62" t="n">
        <f aca="false">LEN(B120)</f>
        <v>0</v>
      </c>
      <c r="D120" s="28" t="s">
        <v>544</v>
      </c>
      <c r="E120" s="125" t="s">
        <v>756</v>
      </c>
      <c r="F120" s="77" t="n">
        <f aca="false">LEN(E120)</f>
        <v>25</v>
      </c>
      <c r="L120" s="38" t="s">
        <v>9</v>
      </c>
    </row>
    <row r="121" customFormat="false" ht="12.75" hidden="false" customHeight="false" outlineLevel="0" collapsed="false">
      <c r="A121" s="0" t="s">
        <v>757</v>
      </c>
      <c r="B121" s="64"/>
      <c r="C121" s="62" t="n">
        <f aca="false">LEN(B121)</f>
        <v>0</v>
      </c>
      <c r="D121" s="28" t="s">
        <v>341</v>
      </c>
      <c r="E121" s="125" t="s">
        <v>520</v>
      </c>
      <c r="F121" s="77" t="n">
        <f aca="false">LEN(E121)</f>
        <v>26</v>
      </c>
      <c r="L121" s="38" t="s">
        <v>9</v>
      </c>
    </row>
    <row r="122" customFormat="false" ht="12.75" hidden="false" customHeight="false" outlineLevel="0" collapsed="false">
      <c r="A122" s="0" t="s">
        <v>758</v>
      </c>
      <c r="B122" s="64"/>
      <c r="C122" s="62" t="n">
        <f aca="false">LEN(B122)</f>
        <v>0</v>
      </c>
      <c r="D122" s="28" t="s">
        <v>341</v>
      </c>
      <c r="E122" s="125" t="s">
        <v>522</v>
      </c>
      <c r="F122" s="77" t="n">
        <f aca="false">LEN(E122)</f>
        <v>22</v>
      </c>
      <c r="L122" s="38" t="s">
        <v>9</v>
      </c>
    </row>
    <row r="123" customFormat="false" ht="12.75" hidden="false" customHeight="false" outlineLevel="0" collapsed="false">
      <c r="A123" s="0" t="s">
        <v>759</v>
      </c>
      <c r="B123" s="64"/>
      <c r="C123" s="62" t="n">
        <f aca="false">LEN(B123)</f>
        <v>0</v>
      </c>
      <c r="D123" s="28" t="s">
        <v>341</v>
      </c>
      <c r="E123" s="130" t="s">
        <v>524</v>
      </c>
      <c r="F123" s="77" t="n">
        <f aca="false">LEN(E123)</f>
        <v>22</v>
      </c>
      <c r="L123" s="38" t="s">
        <v>9</v>
      </c>
    </row>
    <row r="124" customFormat="false" ht="12.75" hidden="false" customHeight="false" outlineLevel="0" collapsed="false">
      <c r="A124" s="0" t="s">
        <v>758</v>
      </c>
      <c r="B124" s="64"/>
      <c r="C124" s="62" t="n">
        <f aca="false">LEN(B124)</f>
        <v>0</v>
      </c>
      <c r="D124" s="28" t="s">
        <v>341</v>
      </c>
      <c r="E124" s="125" t="s">
        <v>522</v>
      </c>
      <c r="F124" s="77" t="n">
        <f aca="false">LEN(E124)</f>
        <v>22</v>
      </c>
      <c r="L124" s="38" t="s">
        <v>9</v>
      </c>
    </row>
    <row r="125" customFormat="false" ht="12.75" hidden="false" customHeight="false" outlineLevel="0" collapsed="false">
      <c r="A125" s="0" t="s">
        <v>759</v>
      </c>
      <c r="B125" s="64"/>
      <c r="C125" s="62" t="n">
        <f aca="false">LEN(B125)</f>
        <v>0</v>
      </c>
      <c r="D125" s="28" t="s">
        <v>341</v>
      </c>
      <c r="E125" s="130" t="s">
        <v>524</v>
      </c>
      <c r="F125" s="77" t="n">
        <f aca="false">LEN(E125)</f>
        <v>22</v>
      </c>
      <c r="L125" s="38" t="s">
        <v>9</v>
      </c>
    </row>
    <row r="126" customFormat="false" ht="12.75" hidden="false" customHeight="false" outlineLevel="0" collapsed="false">
      <c r="A126" s="0" t="s">
        <v>699</v>
      </c>
      <c r="B126" s="64"/>
      <c r="C126" s="62" t="n">
        <f aca="false">LEN(B126)</f>
        <v>0</v>
      </c>
      <c r="D126" s="28" t="s">
        <v>341</v>
      </c>
      <c r="E126" s="125" t="s">
        <v>526</v>
      </c>
      <c r="F126" s="77" t="n">
        <f aca="false">LEN(E126)</f>
        <v>25</v>
      </c>
      <c r="L126" s="38" t="s">
        <v>9</v>
      </c>
    </row>
    <row r="127" customFormat="false" ht="12.75" hidden="false" customHeight="false" outlineLevel="0" collapsed="false">
      <c r="A127" s="0" t="s">
        <v>757</v>
      </c>
      <c r="B127" s="64"/>
      <c r="C127" s="62" t="n">
        <f aca="false">LEN(B127)</f>
        <v>0</v>
      </c>
      <c r="D127" s="28" t="s">
        <v>341</v>
      </c>
      <c r="E127" s="125" t="s">
        <v>520</v>
      </c>
      <c r="F127" s="77" t="n">
        <f aca="false">LEN(E127)</f>
        <v>26</v>
      </c>
      <c r="L127" s="38" t="s">
        <v>9</v>
      </c>
    </row>
    <row r="128" customFormat="false" ht="12.75" hidden="false" customHeight="false" outlineLevel="0" collapsed="false">
      <c r="A128" s="0" t="s">
        <v>758</v>
      </c>
      <c r="B128" s="64"/>
      <c r="C128" s="62" t="n">
        <f aca="false">LEN(B128)</f>
        <v>0</v>
      </c>
      <c r="D128" s="28" t="s">
        <v>341</v>
      </c>
      <c r="E128" s="125" t="s">
        <v>522</v>
      </c>
      <c r="F128" s="77" t="n">
        <f aca="false">LEN(E128)</f>
        <v>22</v>
      </c>
      <c r="L128" s="38" t="s">
        <v>9</v>
      </c>
    </row>
    <row r="129" customFormat="false" ht="12.75" hidden="false" customHeight="false" outlineLevel="0" collapsed="false">
      <c r="A129" s="0" t="s">
        <v>759</v>
      </c>
      <c r="B129" s="64"/>
      <c r="C129" s="62" t="n">
        <f aca="false">LEN(B129)</f>
        <v>0</v>
      </c>
      <c r="D129" s="28" t="s">
        <v>341</v>
      </c>
      <c r="E129" s="130" t="s">
        <v>524</v>
      </c>
      <c r="F129" s="77" t="n">
        <f aca="false">LEN(E129)</f>
        <v>22</v>
      </c>
      <c r="L129" s="38" t="s">
        <v>9</v>
      </c>
    </row>
    <row r="130" customFormat="false" ht="12.75" hidden="false" customHeight="false" outlineLevel="0" collapsed="false">
      <c r="A130" s="0" t="s">
        <v>757</v>
      </c>
      <c r="B130" s="64"/>
      <c r="C130" s="62" t="n">
        <f aca="false">LEN(B130)</f>
        <v>0</v>
      </c>
      <c r="D130" s="28" t="s">
        <v>491</v>
      </c>
      <c r="E130" s="125" t="s">
        <v>520</v>
      </c>
      <c r="F130" s="77" t="n">
        <f aca="false">LEN(E130)</f>
        <v>26</v>
      </c>
      <c r="L130" s="38" t="s">
        <v>9</v>
      </c>
    </row>
    <row r="131" customFormat="false" ht="12.75" hidden="false" customHeight="false" outlineLevel="0" collapsed="false">
      <c r="A131" s="0" t="s">
        <v>758</v>
      </c>
      <c r="B131" s="64"/>
      <c r="C131" s="62" t="n">
        <f aca="false">LEN(B131)</f>
        <v>0</v>
      </c>
      <c r="D131" s="28" t="s">
        <v>341</v>
      </c>
      <c r="E131" s="125" t="s">
        <v>522</v>
      </c>
      <c r="F131" s="77" t="n">
        <f aca="false">LEN(E131)</f>
        <v>22</v>
      </c>
      <c r="L131" s="38" t="s">
        <v>9</v>
      </c>
    </row>
    <row r="132" customFormat="false" ht="12.75" hidden="false" customHeight="false" outlineLevel="0" collapsed="false">
      <c r="A132" s="0" t="s">
        <v>759</v>
      </c>
      <c r="B132" s="64"/>
      <c r="C132" s="62" t="n">
        <f aca="false">LEN(B132)</f>
        <v>0</v>
      </c>
      <c r="D132" s="28" t="s">
        <v>341</v>
      </c>
      <c r="E132" s="130" t="s">
        <v>524</v>
      </c>
      <c r="F132" s="77" t="n">
        <f aca="false">LEN(E132)</f>
        <v>22</v>
      </c>
      <c r="L132" s="38" t="s">
        <v>9</v>
      </c>
    </row>
    <row r="133" customFormat="false" ht="12.75" hidden="false" customHeight="false" outlineLevel="0" collapsed="false">
      <c r="A133" s="0" t="s">
        <v>699</v>
      </c>
      <c r="B133" s="64"/>
      <c r="C133" s="62" t="n">
        <f aca="false">LEN(B133)</f>
        <v>0</v>
      </c>
      <c r="D133" s="28" t="s">
        <v>491</v>
      </c>
      <c r="E133" s="125" t="s">
        <v>526</v>
      </c>
      <c r="F133" s="77" t="n">
        <f aca="false">LEN(E133)</f>
        <v>25</v>
      </c>
      <c r="L133" s="38" t="s">
        <v>9</v>
      </c>
    </row>
    <row r="134" customFormat="false" ht="12.75" hidden="false" customHeight="false" outlineLevel="0" collapsed="false">
      <c r="A134" s="0" t="s">
        <v>533</v>
      </c>
      <c r="B134" s="64"/>
      <c r="C134" s="62" t="n">
        <f aca="false">LEN(B134)</f>
        <v>0</v>
      </c>
      <c r="D134" s="28" t="s">
        <v>341</v>
      </c>
      <c r="E134" s="130" t="s">
        <v>534</v>
      </c>
      <c r="F134" s="77" t="n">
        <f aca="false">LEN(E134)</f>
        <v>23</v>
      </c>
      <c r="L134" s="38" t="s">
        <v>9</v>
      </c>
    </row>
    <row r="135" customFormat="false" ht="12.75" hidden="false" customHeight="false" outlineLevel="0" collapsed="false">
      <c r="A135" s="0" t="s">
        <v>758</v>
      </c>
      <c r="B135" s="64"/>
      <c r="C135" s="62" t="n">
        <f aca="false">LEN(B135)</f>
        <v>0</v>
      </c>
      <c r="D135" s="28" t="s">
        <v>341</v>
      </c>
      <c r="E135" s="125" t="s">
        <v>522</v>
      </c>
      <c r="F135" s="77" t="n">
        <f aca="false">LEN(E135)</f>
        <v>22</v>
      </c>
      <c r="L135" s="38" t="s">
        <v>9</v>
      </c>
    </row>
    <row r="136" customFormat="false" ht="12.75" hidden="false" customHeight="false" outlineLevel="0" collapsed="false">
      <c r="A136" s="0" t="s">
        <v>759</v>
      </c>
      <c r="B136" s="64"/>
      <c r="C136" s="62" t="n">
        <f aca="false">LEN(B136)</f>
        <v>0</v>
      </c>
      <c r="D136" s="28" t="s">
        <v>341</v>
      </c>
      <c r="E136" s="130" t="s">
        <v>524</v>
      </c>
      <c r="F136" s="77" t="n">
        <f aca="false">LEN(E136)</f>
        <v>22</v>
      </c>
      <c r="L136" s="38" t="s">
        <v>9</v>
      </c>
    </row>
    <row r="137" customFormat="false" ht="12.75" hidden="false" customHeight="false" outlineLevel="0" collapsed="false">
      <c r="A137" s="0" t="s">
        <v>535</v>
      </c>
      <c r="B137" s="64"/>
      <c r="C137" s="62" t="n">
        <f aca="false">LEN(B137)</f>
        <v>0</v>
      </c>
      <c r="D137" s="28" t="s">
        <v>341</v>
      </c>
      <c r="E137" s="126" t="s">
        <v>536</v>
      </c>
      <c r="F137" s="77" t="n">
        <f aca="false">LEN(E137)</f>
        <v>24</v>
      </c>
      <c r="L137" s="38" t="s">
        <v>9</v>
      </c>
    </row>
    <row r="138" customFormat="false" ht="12.75" hidden="false" customHeight="false" outlineLevel="0" collapsed="false">
      <c r="A138" s="0" t="s">
        <v>533</v>
      </c>
      <c r="B138" s="64"/>
      <c r="C138" s="62" t="n">
        <f aca="false">LEN(B138)</f>
        <v>0</v>
      </c>
      <c r="D138" s="28" t="s">
        <v>341</v>
      </c>
      <c r="E138" s="130" t="s">
        <v>534</v>
      </c>
      <c r="F138" s="77" t="n">
        <f aca="false">LEN(E138)</f>
        <v>23</v>
      </c>
      <c r="L138" s="38" t="s">
        <v>9</v>
      </c>
    </row>
    <row r="139" customFormat="false" ht="12.75" hidden="false" customHeight="false" outlineLevel="0" collapsed="false">
      <c r="A139" s="0" t="s">
        <v>759</v>
      </c>
      <c r="B139" s="64"/>
      <c r="C139" s="62" t="n">
        <f aca="false">LEN(B139)</f>
        <v>0</v>
      </c>
      <c r="D139" s="28" t="s">
        <v>341</v>
      </c>
      <c r="E139" s="130" t="s">
        <v>524</v>
      </c>
      <c r="F139" s="77" t="n">
        <f aca="false">LEN(E139)</f>
        <v>22</v>
      </c>
      <c r="L139" s="38" t="s">
        <v>9</v>
      </c>
    </row>
    <row r="140" customFormat="false" ht="12.75" hidden="false" customHeight="false" outlineLevel="0" collapsed="false">
      <c r="L140" s="38" t="s">
        <v>9</v>
      </c>
    </row>
    <row r="141" customFormat="false" ht="12.75" hidden="false" customHeight="false" outlineLevel="0" collapsed="false">
      <c r="L141" s="38" t="s">
        <v>9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3" min="3" style="62" width="7.28"/>
    <col collapsed="false" customWidth="true" hidden="false" outlineLevel="0" max="4" min="4" style="0" width="24.99"/>
    <col collapsed="false" customWidth="true" hidden="false" outlineLevel="0" max="5" min="5" style="0" width="37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3</v>
      </c>
      <c r="C1" s="64"/>
    </row>
    <row r="2" customFormat="false" ht="16.5" hidden="false" customHeight="true" outlineLevel="0" collapsed="false">
      <c r="A2" s="65" t="s">
        <v>326</v>
      </c>
      <c r="B2" s="66" t="s">
        <v>327</v>
      </c>
      <c r="C2" s="66"/>
      <c r="D2" s="66"/>
      <c r="E2" s="66"/>
      <c r="F2" s="66"/>
      <c r="G2" s="66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5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.75" hidden="false" customHeight="tru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4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337</v>
      </c>
      <c r="C7" s="62" t="n">
        <f aca="false">LEN(B7)</f>
        <v>0</v>
      </c>
      <c r="D7" s="64" t="s">
        <v>338</v>
      </c>
      <c r="E7" s="76" t="s">
        <v>339</v>
      </c>
      <c r="F7" s="77" t="n">
        <f aca="false">LEN(E7)</f>
        <v>2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 t="s">
        <v>340</v>
      </c>
      <c r="B8" s="64"/>
      <c r="C8" s="62" t="n">
        <f aca="false">LEN(B8)</f>
        <v>0</v>
      </c>
      <c r="D8" s="64" t="s">
        <v>341</v>
      </c>
      <c r="E8" s="78" t="s">
        <v>342</v>
      </c>
      <c r="F8" s="77" t="n">
        <f aca="false">LEN(E8)</f>
        <v>25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343</v>
      </c>
      <c r="B9" s="64"/>
      <c r="C9" s="62" t="n">
        <f aca="false">LEN(B9)</f>
        <v>0</v>
      </c>
      <c r="D9" s="64" t="s">
        <v>341</v>
      </c>
      <c r="E9" s="79" t="s">
        <v>344</v>
      </c>
      <c r="F9" s="77" t="n">
        <f aca="false">LEN(E9)</f>
        <v>26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345</v>
      </c>
      <c r="B10" s="64"/>
      <c r="C10" s="62" t="n">
        <f aca="false">LEN(B10)</f>
        <v>0</v>
      </c>
      <c r="D10" s="64" t="s">
        <v>341</v>
      </c>
      <c r="E10" s="79" t="s">
        <v>346</v>
      </c>
      <c r="F10" s="77" t="n">
        <f aca="false">LEN(E10)</f>
        <v>22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 t="s">
        <v>347</v>
      </c>
      <c r="B11" s="64"/>
      <c r="C11" s="62" t="n">
        <f aca="false">LEN(B11)</f>
        <v>0</v>
      </c>
      <c r="D11" s="64" t="s">
        <v>341</v>
      </c>
      <c r="E11" s="79" t="s">
        <v>348</v>
      </c>
      <c r="F11" s="77" t="n">
        <f aca="false">LEN(E11)</f>
        <v>21</v>
      </c>
      <c r="I11" s="62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4"/>
      <c r="B12" s="64"/>
      <c r="E12" s="68"/>
      <c r="F12" s="69"/>
    </row>
    <row r="13" customFormat="false" ht="12.75" hidden="false" customHeight="false" outlineLevel="0" collapsed="false"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3.5" hidden="false" customHeight="true" outlineLevel="0" collapsed="false">
      <c r="A15" s="64"/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28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29.13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13.14"/>
    <col collapsed="false" customWidth="true" hidden="false" outlineLevel="0" max="11" min="11" style="0" width="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55</v>
      </c>
    </row>
    <row r="2" customFormat="false" ht="16.5" hidden="false" customHeight="true" outlineLevel="0" collapsed="false">
      <c r="A2" s="65" t="s">
        <v>326</v>
      </c>
      <c r="B2" s="99" t="s">
        <v>760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8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51" hidden="false" customHeight="false" outlineLevel="0" collapsed="false">
      <c r="A7" s="0" t="s">
        <v>761</v>
      </c>
      <c r="C7" s="62" t="n">
        <f aca="false">LEN(B7)</f>
        <v>0</v>
      </c>
      <c r="D7" s="64" t="s">
        <v>762</v>
      </c>
      <c r="E7" s="131" t="s">
        <v>763</v>
      </c>
      <c r="F7" s="77" t="n">
        <f aca="false">LEN(E7)</f>
        <v>73</v>
      </c>
      <c r="I7" s="62" t="n">
        <f aca="false">LEN(H7)</f>
        <v>0</v>
      </c>
      <c r="L7" s="0" t="s">
        <v>764</v>
      </c>
    </row>
    <row r="8" customFormat="false" ht="12.75" hidden="false" customHeight="false" outlineLevel="0" collapsed="false">
      <c r="A8" s="64" t="s">
        <v>512</v>
      </c>
      <c r="B8" s="64"/>
      <c r="C8" s="62" t="n">
        <f aca="false">LEN(B8)</f>
        <v>0</v>
      </c>
      <c r="D8" s="64" t="s">
        <v>651</v>
      </c>
      <c r="E8" s="78" t="s">
        <v>765</v>
      </c>
      <c r="F8" s="77" t="n">
        <f aca="false">LEN(E8)</f>
        <v>12</v>
      </c>
      <c r="I8" s="62" t="n">
        <f aca="false">LEN(H8)</f>
        <v>0</v>
      </c>
      <c r="L8" s="0" t="s">
        <v>764</v>
      </c>
    </row>
    <row r="9" customFormat="false" ht="12.75" hidden="false" customHeight="false" outlineLevel="0" collapsed="false">
      <c r="A9" s="64" t="s">
        <v>517</v>
      </c>
      <c r="B9" s="18"/>
      <c r="C9" s="62" t="n">
        <f aca="false">LEN(B9)</f>
        <v>0</v>
      </c>
      <c r="D9" s="64" t="s">
        <v>518</v>
      </c>
      <c r="E9" s="64" t="s">
        <v>517</v>
      </c>
      <c r="F9" s="77" t="n">
        <f aca="false">LEN(E9)</f>
        <v>3</v>
      </c>
      <c r="I9" s="62" t="n">
        <f aca="false">LEN(H9)</f>
        <v>0</v>
      </c>
      <c r="L9" s="0" t="s">
        <v>764</v>
      </c>
    </row>
    <row r="10" customFormat="false" ht="12.75" hidden="false" customHeight="false" outlineLevel="0" collapsed="false">
      <c r="A10" s="64" t="s">
        <v>766</v>
      </c>
      <c r="B10" s="64"/>
      <c r="C10" s="62" t="n">
        <f aca="false">LEN(B10)</f>
        <v>0</v>
      </c>
      <c r="D10" s="64" t="s">
        <v>460</v>
      </c>
      <c r="E10" s="79" t="s">
        <v>767</v>
      </c>
      <c r="F10" s="77" t="n">
        <f aca="false">LEN(E10)</f>
        <v>18</v>
      </c>
      <c r="I10" s="62" t="n">
        <f aca="false">LEN(H10)</f>
        <v>0</v>
      </c>
      <c r="L10" s="0" t="s">
        <v>764</v>
      </c>
    </row>
    <row r="11" customFormat="false" ht="12.75" hidden="false" customHeight="false" outlineLevel="0" collapsed="false">
      <c r="A11" s="64" t="s">
        <v>768</v>
      </c>
      <c r="B11" s="64"/>
      <c r="C11" s="62" t="n">
        <f aca="false">LEN(B11)</f>
        <v>0</v>
      </c>
      <c r="D11" s="64" t="s">
        <v>341</v>
      </c>
      <c r="E11" s="78" t="s">
        <v>769</v>
      </c>
      <c r="F11" s="77" t="n">
        <f aca="false">LEN(E11)</f>
        <v>16</v>
      </c>
      <c r="I11" s="62" t="n">
        <f aca="false">LEN(H11)</f>
        <v>0</v>
      </c>
      <c r="L11" s="0" t="s">
        <v>764</v>
      </c>
    </row>
    <row r="12" customFormat="false" ht="12.75" hidden="false" customHeight="false" outlineLevel="0" collapsed="false">
      <c r="A12" s="64" t="s">
        <v>770</v>
      </c>
      <c r="B12" s="64"/>
      <c r="C12" s="62" t="n">
        <f aca="false">LEN(B12)</f>
        <v>0</v>
      </c>
      <c r="D12" s="64" t="s">
        <v>341</v>
      </c>
      <c r="E12" s="79" t="s">
        <v>771</v>
      </c>
      <c r="F12" s="77" t="n">
        <f aca="false">LEN(E12)</f>
        <v>14</v>
      </c>
      <c r="I12" s="62" t="n">
        <f aca="false">LEN(H12)</f>
        <v>0</v>
      </c>
      <c r="L12" s="0" t="s">
        <v>764</v>
      </c>
    </row>
    <row r="13" customFormat="false" ht="12.75" hidden="false" customHeight="false" outlineLevel="0" collapsed="false">
      <c r="A13" s="64" t="s">
        <v>772</v>
      </c>
      <c r="B13" s="64"/>
      <c r="C13" s="62" t="n">
        <f aca="false">LEN(B13)</f>
        <v>0</v>
      </c>
      <c r="D13" s="64" t="s">
        <v>341</v>
      </c>
      <c r="E13" s="79" t="s">
        <v>773</v>
      </c>
      <c r="F13" s="77" t="n">
        <f aca="false">LEN(E13)</f>
        <v>19</v>
      </c>
      <c r="I13" s="62" t="n">
        <f aca="false">LEN(H13)</f>
        <v>0</v>
      </c>
      <c r="L13" s="0" t="s">
        <v>764</v>
      </c>
    </row>
    <row r="14" customFormat="false" ht="12.75" hidden="false" customHeight="false" outlineLevel="0" collapsed="false">
      <c r="A14" s="64" t="s">
        <v>774</v>
      </c>
      <c r="B14" s="64"/>
      <c r="C14" s="62" t="n">
        <f aca="false">LEN(B14)</f>
        <v>0</v>
      </c>
      <c r="D14" s="64" t="s">
        <v>341</v>
      </c>
      <c r="E14" s="79" t="s">
        <v>775</v>
      </c>
      <c r="F14" s="77" t="n">
        <f aca="false">LEN(E14)</f>
        <v>6</v>
      </c>
      <c r="I14" s="62" t="n">
        <f aca="false">LEN(H14)</f>
        <v>0</v>
      </c>
      <c r="L14" s="0" t="s">
        <v>764</v>
      </c>
    </row>
    <row r="15" customFormat="false" ht="13.5" hidden="false" customHeight="true" outlineLevel="0" collapsed="false">
      <c r="A15" s="64"/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7.56"/>
    <col collapsed="false" customWidth="true" hidden="false" outlineLevel="0" max="3" min="3" style="62" width="7.28"/>
    <col collapsed="false" customWidth="true" hidden="false" outlineLevel="0" max="4" min="4" style="0" width="26.28"/>
    <col collapsed="false" customWidth="true" hidden="false" outlineLevel="0" max="5" min="5" style="0" width="34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10.56"/>
    <col collapsed="false" customWidth="true" hidden="false" outlineLevel="0" max="11" min="11" style="0" width="7.56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57</v>
      </c>
    </row>
    <row r="2" customFormat="false" ht="16.5" hidden="false" customHeight="true" outlineLevel="0" collapsed="false">
      <c r="A2" s="65" t="s">
        <v>326</v>
      </c>
      <c r="B2" s="99" t="s">
        <v>776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8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0" t="s">
        <v>777</v>
      </c>
      <c r="C7" s="62" t="n">
        <f aca="false">LEN(B7)</f>
        <v>0</v>
      </c>
      <c r="D7" s="64" t="s">
        <v>778</v>
      </c>
      <c r="E7" s="112" t="s">
        <v>779</v>
      </c>
      <c r="F7" s="77" t="n">
        <f aca="false">LEN(E7)</f>
        <v>69</v>
      </c>
      <c r="I7" s="62" t="n">
        <f aca="false">LEN(H7)</f>
        <v>0</v>
      </c>
      <c r="L7" s="0" t="s">
        <v>764</v>
      </c>
    </row>
    <row r="8" customFormat="false" ht="12.75" hidden="false" customHeight="false" outlineLevel="0" collapsed="false">
      <c r="A8" s="64" t="s">
        <v>512</v>
      </c>
      <c r="B8" s="64"/>
      <c r="C8" s="62" t="n">
        <f aca="false">LEN(B8)</f>
        <v>0</v>
      </c>
      <c r="D8" s="64" t="s">
        <v>651</v>
      </c>
      <c r="E8" s="97" t="s">
        <v>765</v>
      </c>
      <c r="F8" s="77" t="n">
        <f aca="false">LEN(E8)</f>
        <v>12</v>
      </c>
      <c r="I8" s="62" t="n">
        <f aca="false">LEN(H8)</f>
        <v>0</v>
      </c>
      <c r="L8" s="0" t="s">
        <v>764</v>
      </c>
    </row>
    <row r="9" customFormat="false" ht="12.75" hidden="false" customHeight="false" outlineLevel="0" collapsed="false">
      <c r="A9" s="64" t="s">
        <v>517</v>
      </c>
      <c r="B9" s="18"/>
      <c r="C9" s="62" t="n">
        <f aca="false">LEN(B9)</f>
        <v>0</v>
      </c>
      <c r="D9" s="64" t="s">
        <v>518</v>
      </c>
      <c r="E9" s="116" t="s">
        <v>517</v>
      </c>
      <c r="F9" s="77" t="n">
        <f aca="false">LEN(E9)</f>
        <v>3</v>
      </c>
      <c r="I9" s="62" t="n">
        <f aca="false">LEN(H9)</f>
        <v>0</v>
      </c>
      <c r="L9" s="0" t="s">
        <v>764</v>
      </c>
    </row>
    <row r="10" customFormat="false" ht="12.75" hidden="false" customHeight="false" outlineLevel="0" collapsed="false">
      <c r="A10" s="64" t="s">
        <v>766</v>
      </c>
      <c r="B10" s="64"/>
      <c r="C10" s="62" t="n">
        <f aca="false">LEN(B10)</f>
        <v>0</v>
      </c>
      <c r="D10" s="64" t="s">
        <v>460</v>
      </c>
      <c r="E10" s="79" t="s">
        <v>767</v>
      </c>
      <c r="F10" s="77" t="n">
        <f aca="false">LEN(E10)</f>
        <v>18</v>
      </c>
      <c r="I10" s="62" t="n">
        <f aca="false">LEN(H10)</f>
        <v>0</v>
      </c>
      <c r="L10" s="0" t="s">
        <v>764</v>
      </c>
    </row>
    <row r="11" customFormat="false" ht="12.75" hidden="false" customHeight="false" outlineLevel="0" collapsed="false">
      <c r="A11" s="64" t="s">
        <v>768</v>
      </c>
      <c r="B11" s="64"/>
      <c r="C11" s="62" t="n">
        <f aca="false">LEN(B11)</f>
        <v>0</v>
      </c>
      <c r="D11" s="64" t="s">
        <v>341</v>
      </c>
      <c r="E11" s="132" t="s">
        <v>769</v>
      </c>
      <c r="F11" s="77" t="n">
        <f aca="false">LEN(E11)</f>
        <v>16</v>
      </c>
      <c r="I11" s="62" t="n">
        <f aca="false">LEN(H11)</f>
        <v>0</v>
      </c>
      <c r="L11" s="0" t="s">
        <v>764</v>
      </c>
    </row>
    <row r="12" customFormat="false" ht="12.75" hidden="false" customHeight="false" outlineLevel="0" collapsed="false">
      <c r="A12" s="64" t="s">
        <v>770</v>
      </c>
      <c r="B12" s="64"/>
      <c r="C12" s="62" t="n">
        <f aca="false">LEN(B12)</f>
        <v>0</v>
      </c>
      <c r="D12" s="64" t="s">
        <v>341</v>
      </c>
      <c r="E12" s="79" t="s">
        <v>771</v>
      </c>
      <c r="F12" s="77" t="n">
        <f aca="false">LEN(E12)</f>
        <v>14</v>
      </c>
      <c r="I12" s="62" t="n">
        <f aca="false">LEN(H12)</f>
        <v>0</v>
      </c>
      <c r="L12" s="0" t="s">
        <v>764</v>
      </c>
    </row>
    <row r="13" customFormat="false" ht="12.75" hidden="false" customHeight="false" outlineLevel="0" collapsed="false">
      <c r="A13" s="64" t="s">
        <v>772</v>
      </c>
      <c r="B13" s="64"/>
      <c r="C13" s="62" t="n">
        <f aca="false">LEN(B13)</f>
        <v>0</v>
      </c>
      <c r="D13" s="64" t="s">
        <v>341</v>
      </c>
      <c r="E13" s="79" t="s">
        <v>773</v>
      </c>
      <c r="F13" s="77" t="n">
        <f aca="false">LEN(E13)</f>
        <v>19</v>
      </c>
      <c r="I13" s="62" t="n">
        <f aca="false">LEN(H13)</f>
        <v>0</v>
      </c>
      <c r="L13" s="0" t="s">
        <v>764</v>
      </c>
    </row>
    <row r="14" customFormat="false" ht="12.75" hidden="false" customHeight="false" outlineLevel="0" collapsed="false">
      <c r="A14" s="64" t="s">
        <v>774</v>
      </c>
      <c r="B14" s="64"/>
      <c r="C14" s="62" t="n">
        <f aca="false">LEN(B14)</f>
        <v>0</v>
      </c>
      <c r="D14" s="64" t="s">
        <v>341</v>
      </c>
      <c r="E14" s="79" t="s">
        <v>775</v>
      </c>
      <c r="F14" s="77" t="n">
        <f aca="false">LEN(E14)</f>
        <v>6</v>
      </c>
      <c r="I14" s="62" t="n">
        <f aca="false">LEN(H14)</f>
        <v>0</v>
      </c>
      <c r="L14" s="0" t="s">
        <v>764</v>
      </c>
    </row>
    <row r="15" customFormat="false" ht="13.5" hidden="false" customHeight="true" outlineLevel="0" collapsed="false">
      <c r="A15" s="64"/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0.41"/>
    <col collapsed="false" customWidth="true" hidden="false" outlineLevel="0" max="3" min="3" style="62" width="7.28"/>
    <col collapsed="false" customWidth="true" hidden="false" outlineLevel="0" max="4" min="4" style="0" width="22.14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8.14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59</v>
      </c>
    </row>
    <row r="2" customFormat="false" ht="16.5" hidden="false" customHeight="true" outlineLevel="0" collapsed="false">
      <c r="A2" s="65" t="s">
        <v>326</v>
      </c>
      <c r="B2" s="99" t="s">
        <v>780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4)</f>
        <v>3</v>
      </c>
      <c r="E3" s="68"/>
      <c r="F3" s="69"/>
      <c r="G3" s="63" t="s">
        <v>329</v>
      </c>
      <c r="H3" s="0" t="n">
        <f aca="false">COUNTA(G8:G94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4)</f>
        <v>0</v>
      </c>
      <c r="E4" s="68"/>
      <c r="F4" s="69"/>
      <c r="G4" s="63" t="s">
        <v>331</v>
      </c>
      <c r="H4" s="0" t="n">
        <f aca="false">COUNTA(H8:H94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0" t="s">
        <v>554</v>
      </c>
      <c r="C7" s="62" t="n">
        <f aca="false">LEN(B7)</f>
        <v>0</v>
      </c>
      <c r="D7" s="64" t="s">
        <v>781</v>
      </c>
      <c r="E7" s="112" t="s">
        <v>782</v>
      </c>
      <c r="F7" s="77" t="n">
        <f aca="false">LEN(E7)</f>
        <v>67</v>
      </c>
      <c r="I7" s="62" t="n">
        <f aca="false">LEN(H7)</f>
        <v>0</v>
      </c>
      <c r="L7" s="0" t="s">
        <v>764</v>
      </c>
    </row>
    <row r="8" customFormat="false" ht="12.75" hidden="false" customHeight="false" outlineLevel="0" collapsed="false">
      <c r="A8" s="64" t="s">
        <v>326</v>
      </c>
      <c r="B8" s="64"/>
      <c r="C8" s="62" t="n">
        <f aca="false">LEN(B8)</f>
        <v>0</v>
      </c>
      <c r="D8" s="64" t="s">
        <v>513</v>
      </c>
      <c r="E8" s="97" t="s">
        <v>532</v>
      </c>
      <c r="F8" s="77" t="n">
        <f aca="false">LEN(E8)</f>
        <v>4</v>
      </c>
      <c r="I8" s="62" t="n">
        <f aca="false">LEN(H8)</f>
        <v>0</v>
      </c>
      <c r="L8" s="0" t="s">
        <v>764</v>
      </c>
    </row>
    <row r="9" customFormat="false" ht="12.75" hidden="false" customHeight="false" outlineLevel="0" collapsed="false">
      <c r="A9" s="64" t="s">
        <v>366</v>
      </c>
      <c r="B9" s="18"/>
      <c r="C9" s="62" t="n">
        <f aca="false">LEN(B9)</f>
        <v>0</v>
      </c>
      <c r="D9" s="64" t="s">
        <v>341</v>
      </c>
      <c r="E9" s="97" t="s">
        <v>367</v>
      </c>
      <c r="F9" s="77" t="n">
        <f aca="false">LEN(E9)</f>
        <v>3</v>
      </c>
      <c r="I9" s="62" t="n">
        <f aca="false">LEN(H9)</f>
        <v>0</v>
      </c>
      <c r="L9" s="0" t="s">
        <v>764</v>
      </c>
    </row>
    <row r="10" customFormat="false" ht="12.75" hidden="false" customHeight="false" outlineLevel="0" collapsed="false">
      <c r="A10" s="64"/>
      <c r="B10" s="64"/>
      <c r="D10" s="64"/>
      <c r="E10" s="68"/>
      <c r="F10" s="69"/>
    </row>
    <row r="11" customFormat="false" ht="12.75" hidden="false" customHeight="false" outlineLevel="0" collapsed="false">
      <c r="A11" s="64"/>
      <c r="B11" s="64"/>
      <c r="D11" s="64"/>
      <c r="E11" s="68"/>
      <c r="F11" s="69"/>
    </row>
    <row r="12" customFormat="false" ht="12.75" hidden="false" customHeight="false" outlineLevel="0" collapsed="false">
      <c r="A12" s="64"/>
      <c r="B12" s="64"/>
      <c r="D12" s="64"/>
      <c r="E12" s="68"/>
      <c r="F12" s="69"/>
    </row>
    <row r="13" customFormat="false" ht="13.5" hidden="false" customHeight="true" outlineLevel="0" collapsed="false">
      <c r="A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8.56"/>
    <col collapsed="false" customWidth="true" hidden="false" outlineLevel="0" max="3" min="3" style="62" width="7.28"/>
    <col collapsed="false" customWidth="true" hidden="false" outlineLevel="0" max="4" min="4" style="0" width="23.41"/>
    <col collapsed="false" customWidth="true" hidden="false" outlineLevel="0" max="5" min="5" style="0" width="42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11.42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60</v>
      </c>
    </row>
    <row r="2" customFormat="false" ht="16.5" hidden="false" customHeight="true" outlineLevel="0" collapsed="false">
      <c r="A2" s="65" t="s">
        <v>326</v>
      </c>
      <c r="B2" s="99" t="s">
        <v>783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9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0" t="s">
        <v>554</v>
      </c>
      <c r="C7" s="62" t="n">
        <f aca="false">LEN(B7)</f>
        <v>0</v>
      </c>
      <c r="D7" s="64" t="s">
        <v>784</v>
      </c>
      <c r="E7" s="112" t="s">
        <v>785</v>
      </c>
      <c r="F7" s="77" t="n">
        <f aca="false">LEN(E7)</f>
        <v>5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 t="s">
        <v>512</v>
      </c>
      <c r="B8" s="64"/>
      <c r="C8" s="62" t="n">
        <f aca="false">LEN(B8)</f>
        <v>0</v>
      </c>
      <c r="D8" s="64" t="s">
        <v>513</v>
      </c>
      <c r="E8" s="79" t="s">
        <v>514</v>
      </c>
      <c r="F8" s="77" t="n">
        <f aca="false">LEN(E8)</f>
        <v>2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541</v>
      </c>
      <c r="B9" s="18"/>
      <c r="C9" s="62" t="n">
        <f aca="false">LEN(B9)</f>
        <v>0</v>
      </c>
      <c r="D9" s="64" t="s">
        <v>513</v>
      </c>
      <c r="E9" s="79" t="s">
        <v>542</v>
      </c>
      <c r="F9" s="77" t="n">
        <f aca="false">LEN(E9)</f>
        <v>21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517</v>
      </c>
      <c r="B10" s="64"/>
      <c r="C10" s="62" t="n">
        <f aca="false">LEN(B10)</f>
        <v>0</v>
      </c>
      <c r="D10" s="64" t="s">
        <v>518</v>
      </c>
      <c r="E10" s="68" t="s">
        <v>517</v>
      </c>
      <c r="F10" s="77" t="n">
        <f aca="false">LEN(E10)</f>
        <v>3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 t="s">
        <v>543</v>
      </c>
      <c r="B11" s="64"/>
      <c r="C11" s="62" t="n">
        <f aca="false">LEN(B11)</f>
        <v>0</v>
      </c>
      <c r="D11" s="64" t="s">
        <v>544</v>
      </c>
      <c r="E11" s="79" t="s">
        <v>545</v>
      </c>
      <c r="F11" s="77" t="n">
        <f aca="false">LEN(E11)</f>
        <v>13</v>
      </c>
      <c r="I11" s="62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4" t="s">
        <v>519</v>
      </c>
      <c r="B12" s="64"/>
      <c r="C12" s="62" t="n">
        <f aca="false">LEN(B12)</f>
        <v>0</v>
      </c>
      <c r="D12" s="64" t="s">
        <v>341</v>
      </c>
      <c r="E12" s="97" t="s">
        <v>520</v>
      </c>
      <c r="F12" s="77" t="n">
        <f aca="false">LEN(E12)</f>
        <v>26</v>
      </c>
      <c r="I12" s="62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4" t="s">
        <v>521</v>
      </c>
      <c r="B13" s="64"/>
      <c r="C13" s="62" t="n">
        <f aca="false">LEN(B13)</f>
        <v>0</v>
      </c>
      <c r="D13" s="64" t="s">
        <v>341</v>
      </c>
      <c r="E13" s="97" t="s">
        <v>522</v>
      </c>
      <c r="F13" s="77" t="n">
        <f aca="false">LEN(E13)</f>
        <v>22</v>
      </c>
      <c r="I13" s="62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64" t="s">
        <v>523</v>
      </c>
      <c r="B14" s="64"/>
      <c r="C14" s="62" t="n">
        <f aca="false">LEN(B14)</f>
        <v>0</v>
      </c>
      <c r="D14" s="64" t="s">
        <v>341</v>
      </c>
      <c r="E14" s="97" t="s">
        <v>524</v>
      </c>
      <c r="F14" s="77" t="n">
        <f aca="false">LEN(E14)</f>
        <v>22</v>
      </c>
      <c r="I14" s="62" t="n">
        <f aca="false">LEN(H14)</f>
        <v>0</v>
      </c>
      <c r="L14" s="0" t="s">
        <v>9</v>
      </c>
    </row>
    <row r="15" customFormat="false" ht="13.5" hidden="false" customHeight="true" outlineLevel="0" collapsed="false">
      <c r="A15" s="64" t="s">
        <v>525</v>
      </c>
      <c r="B15" s="64"/>
      <c r="C15" s="62" t="n">
        <f aca="false">LEN(B15)</f>
        <v>0</v>
      </c>
      <c r="D15" s="0" t="s">
        <v>341</v>
      </c>
      <c r="E15" s="97" t="s">
        <v>526</v>
      </c>
      <c r="F15" s="77" t="n">
        <f aca="false">LEN(E15)</f>
        <v>25</v>
      </c>
      <c r="I15" s="62" t="n">
        <f aca="false">LEN(H15)</f>
        <v>0</v>
      </c>
      <c r="L15" s="0" t="s">
        <v>9</v>
      </c>
    </row>
    <row r="16" customFormat="false" ht="12.75" hidden="false" customHeight="false" outlineLevel="0" collapsed="false">
      <c r="E16" s="68"/>
      <c r="F16" s="77" t="n">
        <f aca="false">LEN(E16)</f>
        <v>0</v>
      </c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8.85"/>
    <col collapsed="false" customWidth="true" hidden="false" outlineLevel="0" max="3" min="3" style="62" width="7.28"/>
    <col collapsed="false" customWidth="true" hidden="false" outlineLevel="0" max="4" min="4" style="0" width="14.14"/>
    <col collapsed="false" customWidth="true" hidden="false" outlineLevel="0" max="5" min="5" style="18" width="30.41"/>
    <col collapsed="false" customWidth="true" hidden="false" outlineLevel="0" max="6" min="6" style="18" width="6.99"/>
    <col collapsed="false" customWidth="true" hidden="false" outlineLevel="0" max="7" min="7" style="0" width="21.42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9.41"/>
    <col collapsed="false" customWidth="true" hidden="false" outlineLevel="0" max="11" min="11" style="0" width="52.28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61</v>
      </c>
    </row>
    <row r="2" customFormat="false" ht="16.5" hidden="false" customHeight="true" outlineLevel="0" collapsed="false">
      <c r="A2" s="65" t="s">
        <v>326</v>
      </c>
      <c r="B2" s="99" t="s">
        <v>786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3)</f>
        <v>8</v>
      </c>
      <c r="E3" s="89"/>
      <c r="F3" s="90"/>
      <c r="G3" s="63" t="s">
        <v>329</v>
      </c>
      <c r="H3" s="0" t="n">
        <f aca="false">COUNTA(G7:G93)</f>
        <v>1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3)</f>
        <v>0</v>
      </c>
      <c r="E4" s="89"/>
      <c r="F4" s="90"/>
      <c r="G4" s="63" t="s">
        <v>331</v>
      </c>
      <c r="H4" s="0" t="n">
        <f aca="false">COUNTA(H7:H93)</f>
        <v>1</v>
      </c>
    </row>
    <row r="5" customFormat="false" ht="12.75" hidden="false" customHeight="false" outlineLevel="0" collapsed="false">
      <c r="E5" s="89"/>
      <c r="F5" s="90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91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787</v>
      </c>
      <c r="C7" s="62" t="n">
        <f aca="false">LEN(B7)</f>
        <v>0</v>
      </c>
      <c r="D7" s="0" t="s">
        <v>341</v>
      </c>
      <c r="E7" s="133" t="s">
        <v>788</v>
      </c>
      <c r="F7" s="93" t="n">
        <f aca="false">LEN(E7)</f>
        <v>27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38" t="s">
        <v>789</v>
      </c>
      <c r="B8" s="38"/>
      <c r="C8" s="62" t="n">
        <f aca="false">LEN(B8)</f>
        <v>0</v>
      </c>
      <c r="D8" s="0" t="s">
        <v>341</v>
      </c>
      <c r="E8" s="79" t="s">
        <v>790</v>
      </c>
      <c r="F8" s="93" t="n">
        <f aca="false">LEN(E8)</f>
        <v>29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0" t="s">
        <v>791</v>
      </c>
      <c r="C9" s="62" t="n">
        <f aca="false">LEN(B9)</f>
        <v>0</v>
      </c>
      <c r="D9" s="0" t="s">
        <v>341</v>
      </c>
      <c r="E9" s="79" t="s">
        <v>792</v>
      </c>
      <c r="F9" s="93" t="n">
        <f aca="false">LEN(E9)</f>
        <v>26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38" t="s">
        <v>793</v>
      </c>
      <c r="B10" s="38"/>
      <c r="C10" s="62" t="n">
        <f aca="false">LEN(B10)</f>
        <v>0</v>
      </c>
      <c r="D10" s="0" t="s">
        <v>341</v>
      </c>
      <c r="E10" s="79" t="s">
        <v>794</v>
      </c>
      <c r="F10" s="93" t="n">
        <f aca="false">LEN(E10)</f>
        <v>29</v>
      </c>
      <c r="G10" s="0" t="s">
        <v>795</v>
      </c>
      <c r="H10" s="76" t="s">
        <v>796</v>
      </c>
      <c r="I10" s="62" t="n">
        <f aca="false">LEN(H10)</f>
        <v>17</v>
      </c>
      <c r="J10" s="0" t="s">
        <v>364</v>
      </c>
      <c r="K10" s="76" t="s">
        <v>796</v>
      </c>
      <c r="L10" s="0" t="s">
        <v>9</v>
      </c>
    </row>
    <row r="11" customFormat="false" ht="12.75" hidden="false" customHeight="false" outlineLevel="0" collapsed="false">
      <c r="A11" s="0" t="s">
        <v>797</v>
      </c>
      <c r="C11" s="62" t="n">
        <f aca="false">LEN(B11)</f>
        <v>0</v>
      </c>
      <c r="D11" s="0" t="s">
        <v>341</v>
      </c>
      <c r="E11" s="92" t="s">
        <v>798</v>
      </c>
      <c r="F11" s="93" t="n">
        <f aca="false">LEN(E11)</f>
        <v>19</v>
      </c>
      <c r="I11" s="62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38" t="s">
        <v>799</v>
      </c>
      <c r="B12" s="38"/>
      <c r="C12" s="62" t="n">
        <f aca="false">LEN(B12)</f>
        <v>0</v>
      </c>
      <c r="D12" s="0" t="s">
        <v>341</v>
      </c>
      <c r="E12" s="79" t="s">
        <v>800</v>
      </c>
      <c r="F12" s="93" t="n">
        <f aca="false">LEN(E12)</f>
        <v>29</v>
      </c>
      <c r="I12" s="62" t="n">
        <f aca="false">LEN(H12)</f>
        <v>0</v>
      </c>
      <c r="L12" s="0" t="s">
        <v>9</v>
      </c>
    </row>
    <row r="13" customFormat="false" ht="28.5" hidden="false" customHeight="true" outlineLevel="0" collapsed="false">
      <c r="A13" s="0" t="s">
        <v>801</v>
      </c>
      <c r="C13" s="62" t="n">
        <f aca="false">LEN(B13)</f>
        <v>0</v>
      </c>
      <c r="D13" s="0" t="s">
        <v>341</v>
      </c>
      <c r="E13" s="92" t="s">
        <v>802</v>
      </c>
      <c r="F13" s="93" t="n">
        <f aca="false">LEN(E13)</f>
        <v>27</v>
      </c>
      <c r="I13" s="62" t="n">
        <f aca="false">LEN(H13)</f>
        <v>0</v>
      </c>
      <c r="K13" s="18"/>
      <c r="L13" s="0" t="s">
        <v>9</v>
      </c>
    </row>
    <row r="14" customFormat="false" ht="12.75" hidden="false" customHeight="false" outlineLevel="0" collapsed="false">
      <c r="A14" s="38" t="s">
        <v>803</v>
      </c>
      <c r="B14" s="38"/>
      <c r="C14" s="62" t="n">
        <f aca="false">LEN(B14)</f>
        <v>0</v>
      </c>
      <c r="D14" s="0" t="s">
        <v>341</v>
      </c>
      <c r="E14" s="79" t="s">
        <v>804</v>
      </c>
      <c r="F14" s="93" t="n">
        <f aca="false">LEN(E14)</f>
        <v>27</v>
      </c>
      <c r="I14" s="62" t="n">
        <f aca="false">LEN(H14)</f>
        <v>0</v>
      </c>
      <c r="L14" s="0" t="s">
        <v>9</v>
      </c>
    </row>
    <row r="15" customFormat="false" ht="12.75" hidden="false" customHeight="false" outlineLevel="0" collapsed="false">
      <c r="E15" s="89"/>
      <c r="F15" s="93"/>
    </row>
    <row r="16" customFormat="false" ht="12.75" hidden="false" customHeight="false" outlineLevel="0" collapsed="false">
      <c r="E16" s="89"/>
      <c r="F16" s="90"/>
    </row>
    <row r="17" customFormat="false" ht="12.75" hidden="false" customHeight="false" outlineLevel="0" collapsed="false">
      <c r="E17" s="89"/>
      <c r="F17" s="90"/>
    </row>
    <row r="18" customFormat="false" ht="12.75" hidden="false" customHeight="false" outlineLevel="0" collapsed="false">
      <c r="E18" s="89"/>
      <c r="F18" s="90"/>
    </row>
    <row r="19" customFormat="false" ht="12.75" hidden="false" customHeight="false" outlineLevel="0" collapsed="false">
      <c r="E19" s="89"/>
      <c r="F19" s="90"/>
    </row>
    <row r="20" customFormat="false" ht="12.75" hidden="false" customHeight="false" outlineLevel="0" collapsed="false">
      <c r="E20" s="89"/>
      <c r="F20" s="90"/>
    </row>
    <row r="21" customFormat="false" ht="12.75" hidden="false" customHeight="false" outlineLevel="0" collapsed="false">
      <c r="E21" s="89"/>
      <c r="F21" s="90"/>
    </row>
    <row r="22" customFormat="false" ht="12.75" hidden="false" customHeight="false" outlineLevel="0" collapsed="false">
      <c r="E22" s="89"/>
      <c r="F22" s="90"/>
    </row>
    <row r="23" customFormat="false" ht="12.75" hidden="false" customHeight="false" outlineLevel="0" collapsed="false">
      <c r="E23" s="89"/>
      <c r="F23" s="90"/>
    </row>
    <row r="24" customFormat="false" ht="12.75" hidden="false" customHeight="false" outlineLevel="0" collapsed="false">
      <c r="E24" s="89"/>
      <c r="F24" s="90"/>
    </row>
    <row r="25" customFormat="false" ht="12.75" hidden="false" customHeight="false" outlineLevel="0" collapsed="false">
      <c r="E25" s="89"/>
      <c r="F25" s="90"/>
    </row>
    <row r="26" customFormat="false" ht="12.75" hidden="false" customHeight="false" outlineLevel="0" collapsed="false">
      <c r="E26" s="89"/>
      <c r="F26" s="90"/>
    </row>
    <row r="27" customFormat="false" ht="12.75" hidden="false" customHeight="false" outlineLevel="0" collapsed="false">
      <c r="E27" s="89"/>
      <c r="F27" s="90"/>
    </row>
    <row r="28" customFormat="false" ht="12.75" hidden="false" customHeight="false" outlineLevel="0" collapsed="false">
      <c r="E28" s="89"/>
      <c r="F28" s="90"/>
    </row>
    <row r="29" customFormat="false" ht="12.75" hidden="false" customHeight="false" outlineLevel="0" collapsed="false">
      <c r="E29" s="89"/>
      <c r="F29" s="90"/>
    </row>
    <row r="30" customFormat="false" ht="12.75" hidden="false" customHeight="false" outlineLevel="0" collapsed="false">
      <c r="E30" s="89"/>
      <c r="F30" s="90"/>
    </row>
    <row r="31" customFormat="false" ht="12.75" hidden="false" customHeight="false" outlineLevel="0" collapsed="false">
      <c r="E31" s="89"/>
      <c r="F31" s="90"/>
    </row>
    <row r="32" customFormat="false" ht="12.75" hidden="false" customHeight="false" outlineLevel="0" collapsed="false">
      <c r="E32" s="89"/>
      <c r="F32" s="90"/>
    </row>
    <row r="33" customFormat="false" ht="12.75" hidden="false" customHeight="false" outlineLevel="0" collapsed="false">
      <c r="E33" s="89"/>
      <c r="F33" s="90"/>
    </row>
    <row r="34" customFormat="false" ht="12.75" hidden="false" customHeight="false" outlineLevel="0" collapsed="false">
      <c r="E34" s="89"/>
      <c r="F34" s="90"/>
    </row>
    <row r="35" customFormat="false" ht="12.75" hidden="false" customHeight="false" outlineLevel="0" collapsed="false">
      <c r="E35" s="89"/>
      <c r="F35" s="90"/>
    </row>
    <row r="36" customFormat="false" ht="12.75" hidden="false" customHeight="false" outlineLevel="0" collapsed="false">
      <c r="E36" s="89"/>
      <c r="F36" s="90"/>
    </row>
    <row r="37" customFormat="false" ht="12.75" hidden="false" customHeight="false" outlineLevel="0" collapsed="false">
      <c r="E37" s="89"/>
      <c r="F37" s="90"/>
    </row>
    <row r="38" customFormat="false" ht="12.75" hidden="false" customHeight="false" outlineLevel="0" collapsed="false">
      <c r="E38" s="89"/>
      <c r="F38" s="90"/>
    </row>
    <row r="39" customFormat="false" ht="12.75" hidden="false" customHeight="false" outlineLevel="0" collapsed="false">
      <c r="E39" s="89"/>
      <c r="F39" s="90"/>
    </row>
    <row r="40" customFormat="false" ht="12.75" hidden="false" customHeight="false" outlineLevel="0" collapsed="false">
      <c r="E40" s="89"/>
      <c r="F40" s="90"/>
    </row>
    <row r="41" customFormat="false" ht="12.75" hidden="false" customHeight="false" outlineLevel="0" collapsed="false">
      <c r="E41" s="89"/>
      <c r="F41" s="90"/>
    </row>
    <row r="42" customFormat="false" ht="12.75" hidden="false" customHeight="false" outlineLevel="0" collapsed="false">
      <c r="E42" s="89"/>
      <c r="F42" s="90"/>
    </row>
    <row r="43" customFormat="false" ht="12.75" hidden="false" customHeight="false" outlineLevel="0" collapsed="false">
      <c r="E43" s="89"/>
      <c r="F43" s="90"/>
    </row>
    <row r="44" customFormat="false" ht="12.75" hidden="false" customHeight="false" outlineLevel="0" collapsed="false">
      <c r="E44" s="89"/>
      <c r="F44" s="90"/>
    </row>
    <row r="45" customFormat="false" ht="12.75" hidden="false" customHeight="false" outlineLevel="0" collapsed="false">
      <c r="E45" s="89"/>
      <c r="F45" s="90"/>
    </row>
    <row r="46" customFormat="false" ht="12.75" hidden="false" customHeight="false" outlineLevel="0" collapsed="false">
      <c r="E46" s="89"/>
      <c r="F46" s="90"/>
    </row>
    <row r="47" customFormat="false" ht="12.75" hidden="false" customHeight="false" outlineLevel="0" collapsed="false">
      <c r="E47" s="89"/>
      <c r="F47" s="90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8.99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0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13.85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63</v>
      </c>
    </row>
    <row r="2" customFormat="false" ht="16.5" hidden="false" customHeight="true" outlineLevel="0" collapsed="false">
      <c r="A2" s="65" t="s">
        <v>326</v>
      </c>
      <c r="B2" s="99" t="s">
        <v>805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4)</f>
        <v>14</v>
      </c>
      <c r="E3" s="68"/>
      <c r="F3" s="69"/>
      <c r="G3" s="63" t="s">
        <v>329</v>
      </c>
      <c r="H3" s="0" t="n">
        <f aca="false">COUNTA(G7:G94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4)</f>
        <v>0</v>
      </c>
      <c r="E4" s="68"/>
      <c r="F4" s="69"/>
      <c r="G4" s="63" t="s">
        <v>331</v>
      </c>
      <c r="H4" s="0" t="n">
        <f aca="false">COUNTA(H7:H94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38" t="s">
        <v>806</v>
      </c>
      <c r="B7" s="38"/>
      <c r="C7" s="62" t="n">
        <f aca="false">LEN(B7)</f>
        <v>0</v>
      </c>
      <c r="D7" s="0" t="s">
        <v>518</v>
      </c>
      <c r="E7" s="133" t="s">
        <v>807</v>
      </c>
      <c r="F7" s="77" t="n">
        <f aca="false">LEN(E7)</f>
        <v>13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38" t="s">
        <v>808</v>
      </c>
      <c r="B8" s="38"/>
      <c r="C8" s="62" t="n">
        <f aca="false">LEN(B8)</f>
        <v>0</v>
      </c>
      <c r="D8" s="0" t="s">
        <v>751</v>
      </c>
      <c r="E8" s="79" t="s">
        <v>809</v>
      </c>
      <c r="F8" s="77" t="n">
        <f aca="false">LEN(E8)</f>
        <v>13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38" t="s">
        <v>810</v>
      </c>
      <c r="C9" s="62" t="n">
        <f aca="false">LEN(B9)</f>
        <v>0</v>
      </c>
      <c r="D9" s="0" t="s">
        <v>460</v>
      </c>
      <c r="E9" s="79" t="s">
        <v>811</v>
      </c>
      <c r="F9" s="77" t="n">
        <f aca="false">LEN(E9)</f>
        <v>28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38" t="s">
        <v>812</v>
      </c>
      <c r="C10" s="62" t="n">
        <f aca="false">LEN(B10)</f>
        <v>0</v>
      </c>
      <c r="D10" s="0" t="s">
        <v>813</v>
      </c>
      <c r="E10" s="68" t="s">
        <v>812</v>
      </c>
      <c r="F10" s="77" t="n">
        <f aca="false">LEN(E10)</f>
        <v>19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38" t="s">
        <v>814</v>
      </c>
      <c r="C11" s="62" t="n">
        <f aca="false">LEN(B11)</f>
        <v>0</v>
      </c>
      <c r="D11" s="0" t="s">
        <v>815</v>
      </c>
      <c r="E11" s="134" t="s">
        <v>814</v>
      </c>
      <c r="F11" s="77" t="n">
        <f aca="false">LEN(E11)</f>
        <v>24</v>
      </c>
      <c r="I11" s="62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0" t="s">
        <v>816</v>
      </c>
      <c r="C12" s="62" t="n">
        <f aca="false">LEN(B12)</f>
        <v>0</v>
      </c>
      <c r="D12" s="0" t="s">
        <v>518</v>
      </c>
      <c r="E12" s="135" t="s">
        <v>817</v>
      </c>
      <c r="F12" s="77" t="n">
        <f aca="false">LEN(E12)</f>
        <v>13</v>
      </c>
      <c r="I12" s="62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0" t="s">
        <v>818</v>
      </c>
      <c r="C13" s="62" t="n">
        <f aca="false">LEN(B13)</f>
        <v>0</v>
      </c>
      <c r="D13" s="0" t="s">
        <v>751</v>
      </c>
      <c r="E13" s="135" t="s">
        <v>819</v>
      </c>
      <c r="F13" s="77" t="n">
        <f aca="false">LEN(E13)</f>
        <v>13</v>
      </c>
      <c r="I13" s="62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0" t="s">
        <v>820</v>
      </c>
      <c r="C14" s="62" t="n">
        <f aca="false">LEN(B14)</f>
        <v>0</v>
      </c>
      <c r="D14" s="0" t="s">
        <v>460</v>
      </c>
      <c r="E14" s="79" t="s">
        <v>821</v>
      </c>
      <c r="F14" s="77" t="n">
        <f aca="false">LEN(E14)</f>
        <v>28</v>
      </c>
      <c r="I14" s="62" t="n">
        <f aca="false">LEN(H14)</f>
        <v>0</v>
      </c>
      <c r="L14" s="0" t="s">
        <v>9</v>
      </c>
    </row>
    <row r="15" customFormat="false" ht="12.75" hidden="false" customHeight="false" outlineLevel="0" collapsed="false">
      <c r="A15" s="0" t="s">
        <v>822</v>
      </c>
      <c r="C15" s="62" t="n">
        <f aca="false">LEN(B15)</f>
        <v>0</v>
      </c>
      <c r="D15" s="0" t="s">
        <v>813</v>
      </c>
      <c r="E15" s="134" t="s">
        <v>822</v>
      </c>
      <c r="F15" s="77" t="n">
        <f aca="false">LEN(E15)</f>
        <v>19</v>
      </c>
      <c r="L15" s="0" t="s">
        <v>9</v>
      </c>
    </row>
    <row r="16" customFormat="false" ht="12.75" hidden="false" customHeight="false" outlineLevel="0" collapsed="false">
      <c r="A16" s="0" t="s">
        <v>823</v>
      </c>
      <c r="C16" s="62" t="n">
        <f aca="false">LEN(B16)</f>
        <v>0</v>
      </c>
      <c r="D16" s="0" t="s">
        <v>815</v>
      </c>
      <c r="E16" s="134" t="s">
        <v>823</v>
      </c>
      <c r="F16" s="77" t="n">
        <f aca="false">LEN(E16)</f>
        <v>24</v>
      </c>
      <c r="L16" s="0" t="s">
        <v>9</v>
      </c>
    </row>
    <row r="17" customFormat="false" ht="12.75" hidden="false" customHeight="false" outlineLevel="0" collapsed="false">
      <c r="A17" s="0" t="s">
        <v>824</v>
      </c>
      <c r="C17" s="62" t="n">
        <f aca="false">LEN(B17)</f>
        <v>0</v>
      </c>
      <c r="D17" s="0" t="s">
        <v>825</v>
      </c>
      <c r="E17" s="136" t="s">
        <v>826</v>
      </c>
      <c r="F17" s="77" t="n">
        <f aca="false">LEN(E17)</f>
        <v>8</v>
      </c>
      <c r="L17" s="0" t="s">
        <v>9</v>
      </c>
    </row>
    <row r="18" customFormat="false" ht="12.75" hidden="false" customHeight="false" outlineLevel="0" collapsed="false">
      <c r="A18" s="0" t="s">
        <v>827</v>
      </c>
      <c r="C18" s="62" t="n">
        <f aca="false">LEN(B18)</f>
        <v>0</v>
      </c>
      <c r="D18" s="0" t="s">
        <v>651</v>
      </c>
      <c r="E18" s="79" t="s">
        <v>828</v>
      </c>
      <c r="F18" s="77" t="n">
        <f aca="false">LEN(E18)</f>
        <v>14</v>
      </c>
      <c r="L18" s="0" t="s">
        <v>9</v>
      </c>
    </row>
    <row r="19" customFormat="false" ht="12.75" hidden="false" customHeight="false" outlineLevel="0" collapsed="false">
      <c r="A19" s="0" t="s">
        <v>829</v>
      </c>
      <c r="C19" s="62" t="n">
        <f aca="false">LEN(B19)</f>
        <v>0</v>
      </c>
      <c r="D19" s="0" t="s">
        <v>651</v>
      </c>
      <c r="E19" s="79" t="s">
        <v>830</v>
      </c>
      <c r="F19" s="77" t="n">
        <f aca="false">LEN(E19)</f>
        <v>14</v>
      </c>
      <c r="L19" s="0" t="s">
        <v>9</v>
      </c>
    </row>
    <row r="20" customFormat="false" ht="12.75" hidden="false" customHeight="false" outlineLevel="0" collapsed="false">
      <c r="A20" s="0" t="s">
        <v>831</v>
      </c>
      <c r="C20" s="62" t="n">
        <f aca="false">LEN(B20)</f>
        <v>0</v>
      </c>
      <c r="D20" s="0" t="s">
        <v>354</v>
      </c>
      <c r="E20" s="79" t="s">
        <v>355</v>
      </c>
      <c r="F20" s="77" t="n">
        <f aca="false">LEN(E20)</f>
        <v>16</v>
      </c>
      <c r="L20" s="0" t="s">
        <v>9</v>
      </c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14.7"/>
    <col collapsed="false" customWidth="true" hidden="false" outlineLevel="0" max="5" min="5" style="0" width="29.85"/>
    <col collapsed="false" customWidth="true" hidden="false" outlineLevel="0" max="6" min="6" style="0" width="6.99"/>
    <col collapsed="false" customWidth="true" hidden="false" outlineLevel="0" max="7" min="7" style="0" width="21.56"/>
    <col collapsed="false" customWidth="true" hidden="false" outlineLevel="0" max="8" min="8" style="0" width="19.56"/>
    <col collapsed="false" customWidth="true" hidden="false" outlineLevel="0" max="9" min="9" style="62" width="7.28"/>
    <col collapsed="false" customWidth="true" hidden="false" outlineLevel="0" max="10" min="10" style="0" width="10.85"/>
    <col collapsed="false" customWidth="true" hidden="false" outlineLevel="0" max="11" min="11" style="0" width="6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64</v>
      </c>
    </row>
    <row r="2" customFormat="false" ht="16.5" hidden="false" customHeight="true" outlineLevel="0" collapsed="false">
      <c r="A2" s="65" t="s">
        <v>326</v>
      </c>
      <c r="B2" s="99" t="s">
        <v>832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6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38" t="s">
        <v>833</v>
      </c>
      <c r="B7" s="38"/>
      <c r="C7" s="62" t="n">
        <f aca="false">LEN(B7)</f>
        <v>0</v>
      </c>
      <c r="D7" s="38" t="s">
        <v>834</v>
      </c>
      <c r="E7" s="133" t="s">
        <v>835</v>
      </c>
      <c r="F7" s="77" t="n">
        <f aca="false">LEN(E7)</f>
        <v>28</v>
      </c>
      <c r="I7" s="62" t="n">
        <f aca="false">LEN(J7)</f>
        <v>0</v>
      </c>
      <c r="L7" s="0" t="s">
        <v>9</v>
      </c>
    </row>
    <row r="8" customFormat="false" ht="12.75" hidden="false" customHeight="false" outlineLevel="0" collapsed="false">
      <c r="A8" s="38" t="s">
        <v>836</v>
      </c>
      <c r="C8" s="62" t="n">
        <f aca="false">LEN(B8)</f>
        <v>0</v>
      </c>
      <c r="D8" s="38" t="s">
        <v>341</v>
      </c>
      <c r="E8" s="79" t="s">
        <v>837</v>
      </c>
      <c r="F8" s="77" t="n">
        <f aca="false">LEN(E8)</f>
        <v>21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38" t="s">
        <v>838</v>
      </c>
      <c r="B9" s="137"/>
      <c r="C9" s="62" t="n">
        <f aca="false">LEN(B9)</f>
        <v>0</v>
      </c>
      <c r="D9" s="38" t="s">
        <v>834</v>
      </c>
      <c r="E9" s="138" t="s">
        <v>839</v>
      </c>
      <c r="F9" s="77" t="n">
        <f aca="false">LEN(E9)</f>
        <v>23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38" t="s">
        <v>840</v>
      </c>
      <c r="C10" s="62" t="n">
        <f aca="false">LEN(B10)</f>
        <v>0</v>
      </c>
      <c r="D10" s="38" t="s">
        <v>341</v>
      </c>
      <c r="E10" s="79" t="s">
        <v>841</v>
      </c>
      <c r="F10" s="77" t="n">
        <f aca="false">LEN(E10)</f>
        <v>24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38" t="s">
        <v>842</v>
      </c>
      <c r="B11" s="64"/>
      <c r="C11" s="62" t="n">
        <f aca="false">LEN(B11)</f>
        <v>0</v>
      </c>
      <c r="D11" s="38" t="s">
        <v>341</v>
      </c>
      <c r="E11" s="97" t="s">
        <v>843</v>
      </c>
      <c r="F11" s="77" t="n">
        <f aca="false">LEN(E11)</f>
        <v>28</v>
      </c>
      <c r="I11" s="62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38" t="s">
        <v>844</v>
      </c>
      <c r="C12" s="62" t="n">
        <f aca="false">LEN(B12)</f>
        <v>0</v>
      </c>
      <c r="D12" s="38" t="s">
        <v>341</v>
      </c>
      <c r="E12" s="79" t="s">
        <v>845</v>
      </c>
      <c r="F12" s="77" t="n">
        <f aca="false">LEN(E12)</f>
        <v>14</v>
      </c>
      <c r="I12" s="62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3.85"/>
    <col collapsed="false" customWidth="true" hidden="false" outlineLevel="0" max="3" min="3" style="62" width="7.28"/>
    <col collapsed="false" customWidth="true" hidden="false" outlineLevel="0" max="4" min="4" style="0" width="18.41"/>
    <col collapsed="false" customWidth="true" hidden="false" outlineLevel="0" max="5" min="5" style="18" width="32.28"/>
    <col collapsed="false" customWidth="true" hidden="false" outlineLevel="0" max="6" min="6" style="18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65</v>
      </c>
    </row>
    <row r="2" customFormat="false" ht="16.5" hidden="false" customHeight="true" outlineLevel="0" collapsed="false">
      <c r="A2" s="65" t="s">
        <v>326</v>
      </c>
      <c r="B2" s="99" t="s">
        <v>846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58</v>
      </c>
      <c r="E3" s="89"/>
      <c r="F3" s="90"/>
      <c r="G3" s="63" t="s">
        <v>329</v>
      </c>
      <c r="H3" s="0" t="n">
        <f aca="false">COUNTA(G9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89"/>
      <c r="F4" s="90"/>
      <c r="G4" s="63" t="s">
        <v>331</v>
      </c>
      <c r="H4" s="0" t="n">
        <f aca="false">COUNTA(H9:H96)</f>
        <v>0</v>
      </c>
    </row>
    <row r="5" customFormat="false" ht="12.75" hidden="false" customHeight="false" outlineLevel="0" collapsed="false">
      <c r="E5" s="89"/>
      <c r="F5" s="90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91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38" t="s">
        <v>847</v>
      </c>
      <c r="C7" s="62" t="n">
        <f aca="false">LEN(B7)</f>
        <v>0</v>
      </c>
      <c r="D7" s="38" t="s">
        <v>848</v>
      </c>
      <c r="E7" s="139" t="s">
        <v>847</v>
      </c>
      <c r="F7" s="93" t="n">
        <f aca="false">LEN(E7)</f>
        <v>27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38" t="s">
        <v>849</v>
      </c>
      <c r="C8" s="62" t="n">
        <f aca="false">LEN(B8)</f>
        <v>0</v>
      </c>
      <c r="D8" s="38" t="s">
        <v>848</v>
      </c>
      <c r="E8" s="134" t="s">
        <v>849</v>
      </c>
      <c r="F8" s="93" t="n">
        <f aca="false">LEN(E8)</f>
        <v>27</v>
      </c>
      <c r="I8" s="62" t="n">
        <f aca="false">LEN(H8)</f>
        <v>0</v>
      </c>
    </row>
    <row r="9" customFormat="false" ht="12.75" hidden="false" customHeight="false" outlineLevel="0" collapsed="false">
      <c r="A9" s="38" t="s">
        <v>850</v>
      </c>
      <c r="B9" s="64"/>
      <c r="C9" s="62" t="n">
        <f aca="false">LEN(B9)</f>
        <v>0</v>
      </c>
      <c r="D9" s="38" t="s">
        <v>848</v>
      </c>
      <c r="E9" s="134" t="s">
        <v>850</v>
      </c>
      <c r="F9" s="93" t="n">
        <f aca="false">LEN(E9)</f>
        <v>27</v>
      </c>
      <c r="I9" s="62" t="n">
        <f aca="false">LEN(H9)</f>
        <v>0</v>
      </c>
      <c r="K9" s="76" t="s">
        <v>851</v>
      </c>
    </row>
    <row r="10" customFormat="false" ht="12.75" hidden="false" customHeight="false" outlineLevel="0" collapsed="false">
      <c r="A10" s="38" t="s">
        <v>852</v>
      </c>
      <c r="B10" s="18"/>
      <c r="C10" s="62" t="n">
        <f aca="false">LEN(B10)</f>
        <v>0</v>
      </c>
      <c r="D10" s="38" t="s">
        <v>848</v>
      </c>
      <c r="E10" s="134" t="s">
        <v>852</v>
      </c>
      <c r="F10" s="93" t="n">
        <f aca="false">LEN(E10)</f>
        <v>29</v>
      </c>
      <c r="I10" s="62" t="n">
        <f aca="false">LEN(H10)</f>
        <v>0</v>
      </c>
    </row>
    <row r="11" customFormat="false" ht="12.75" hidden="false" customHeight="false" outlineLevel="0" collapsed="false">
      <c r="A11" s="38" t="s">
        <v>853</v>
      </c>
      <c r="B11" s="18"/>
      <c r="C11" s="62" t="n">
        <f aca="false">LEN(B11)</f>
        <v>0</v>
      </c>
      <c r="D11" s="38" t="s">
        <v>848</v>
      </c>
      <c r="E11" s="134" t="s">
        <v>853</v>
      </c>
      <c r="F11" s="93" t="n">
        <f aca="false">LEN(E11)</f>
        <v>29</v>
      </c>
      <c r="I11" s="62" t="n">
        <f aca="false">LEN(H11)</f>
        <v>0</v>
      </c>
    </row>
    <row r="12" customFormat="false" ht="12.75" hidden="false" customHeight="false" outlineLevel="0" collapsed="false">
      <c r="A12" s="38" t="s">
        <v>854</v>
      </c>
      <c r="B12" s="18"/>
      <c r="C12" s="62" t="n">
        <f aca="false">LEN(B12)</f>
        <v>0</v>
      </c>
      <c r="D12" s="38" t="s">
        <v>848</v>
      </c>
      <c r="E12" s="134" t="s">
        <v>854</v>
      </c>
      <c r="F12" s="77" t="n">
        <f aca="false">LEN(E12)</f>
        <v>29</v>
      </c>
      <c r="I12" s="62" t="n">
        <f aca="false">LEN(H12)</f>
        <v>0</v>
      </c>
      <c r="K12" s="76" t="s">
        <v>851</v>
      </c>
    </row>
    <row r="13" customFormat="false" ht="12.75" hidden="false" customHeight="false" outlineLevel="0" collapsed="false">
      <c r="A13" s="38" t="s">
        <v>855</v>
      </c>
      <c r="B13" s="64"/>
      <c r="C13" s="62" t="n">
        <f aca="false">LEN(B13)</f>
        <v>0</v>
      </c>
      <c r="D13" s="38" t="s">
        <v>848</v>
      </c>
      <c r="E13" s="134" t="s">
        <v>855</v>
      </c>
      <c r="F13" s="77" t="n">
        <f aca="false">LEN(E13)</f>
        <v>30</v>
      </c>
      <c r="I13" s="62" t="n">
        <f aca="false">LEN(H13)</f>
        <v>0</v>
      </c>
    </row>
    <row r="14" customFormat="false" ht="12.75" hidden="false" customHeight="false" outlineLevel="0" collapsed="false">
      <c r="A14" s="38" t="s">
        <v>856</v>
      </c>
      <c r="C14" s="62" t="n">
        <f aca="false">LEN(B14)</f>
        <v>0</v>
      </c>
      <c r="D14" s="38" t="s">
        <v>848</v>
      </c>
      <c r="E14" s="134" t="s">
        <v>856</v>
      </c>
      <c r="F14" s="77" t="n">
        <f aca="false">LEN(E14)</f>
        <v>30</v>
      </c>
      <c r="I14" s="62" t="n">
        <f aca="false">LEN(H14)</f>
        <v>0</v>
      </c>
    </row>
    <row r="15" customFormat="false" ht="12.75" hidden="false" customHeight="false" outlineLevel="0" collapsed="false">
      <c r="A15" s="38" t="s">
        <v>857</v>
      </c>
      <c r="C15" s="62" t="n">
        <f aca="false">LEN(B15)</f>
        <v>0</v>
      </c>
      <c r="D15" s="38" t="s">
        <v>848</v>
      </c>
      <c r="E15" s="134" t="s">
        <v>857</v>
      </c>
      <c r="F15" s="77" t="n">
        <f aca="false">LEN(E15)</f>
        <v>30</v>
      </c>
      <c r="I15" s="62" t="n">
        <f aca="false">LEN(H15)</f>
        <v>0</v>
      </c>
      <c r="K15" s="76" t="s">
        <v>851</v>
      </c>
    </row>
    <row r="16" customFormat="false" ht="13.5" hidden="false" customHeight="true" outlineLevel="0" collapsed="false">
      <c r="A16" s="38" t="s">
        <v>858</v>
      </c>
      <c r="C16" s="62" t="n">
        <f aca="false">LEN(B16)</f>
        <v>0</v>
      </c>
      <c r="D16" s="38" t="s">
        <v>341</v>
      </c>
      <c r="E16" s="134" t="s">
        <v>858</v>
      </c>
      <c r="F16" s="77" t="n">
        <f aca="false">LEN(E16)</f>
        <v>30</v>
      </c>
      <c r="I16" s="62" t="n">
        <f aca="false">LEN(H16)</f>
        <v>0</v>
      </c>
    </row>
    <row r="17" customFormat="false" ht="12.75" hidden="false" customHeight="false" outlineLevel="0" collapsed="false">
      <c r="A17" s="38" t="s">
        <v>859</v>
      </c>
      <c r="C17" s="62" t="n">
        <f aca="false">LEN(B17)</f>
        <v>0</v>
      </c>
      <c r="D17" s="38" t="s">
        <v>341</v>
      </c>
      <c r="E17" s="134" t="s">
        <v>859</v>
      </c>
      <c r="F17" s="77" t="n">
        <f aca="false">LEN(E17)</f>
        <v>30</v>
      </c>
      <c r="I17" s="62" t="n">
        <f aca="false">LEN(H17)</f>
        <v>0</v>
      </c>
    </row>
    <row r="18" customFormat="false" ht="12.75" hidden="false" customHeight="false" outlineLevel="0" collapsed="false">
      <c r="A18" s="38" t="s">
        <v>860</v>
      </c>
      <c r="C18" s="62" t="n">
        <f aca="false">LEN(B18)</f>
        <v>0</v>
      </c>
      <c r="D18" s="38" t="s">
        <v>341</v>
      </c>
      <c r="E18" s="134" t="s">
        <v>860</v>
      </c>
      <c r="F18" s="77" t="n">
        <f aca="false">LEN(E18)</f>
        <v>30</v>
      </c>
      <c r="I18" s="62" t="n">
        <f aca="false">LEN(H18)</f>
        <v>0</v>
      </c>
      <c r="K18" s="76" t="s">
        <v>851</v>
      </c>
    </row>
    <row r="19" customFormat="false" ht="12.75" hidden="false" customHeight="false" outlineLevel="0" collapsed="false">
      <c r="A19" s="38" t="s">
        <v>861</v>
      </c>
      <c r="C19" s="62" t="n">
        <f aca="false">LEN(B19)</f>
        <v>0</v>
      </c>
      <c r="D19" s="38" t="s">
        <v>341</v>
      </c>
      <c r="E19" s="92" t="s">
        <v>862</v>
      </c>
      <c r="F19" s="77" t="n">
        <f aca="false">LEN(E19)</f>
        <v>30</v>
      </c>
      <c r="I19" s="62" t="n">
        <f aca="false">LEN(H19)</f>
        <v>0</v>
      </c>
    </row>
    <row r="20" customFormat="false" ht="12.75" hidden="false" customHeight="false" outlineLevel="0" collapsed="false">
      <c r="A20" s="38" t="s">
        <v>863</v>
      </c>
      <c r="B20" s="38"/>
      <c r="C20" s="62" t="n">
        <f aca="false">LEN(B20)</f>
        <v>0</v>
      </c>
      <c r="D20" s="38" t="s">
        <v>848</v>
      </c>
      <c r="E20" s="89" t="s">
        <v>864</v>
      </c>
      <c r="F20" s="77" t="n">
        <f aca="false">LEN(E20)</f>
        <v>30</v>
      </c>
      <c r="I20" s="62" t="n">
        <f aca="false">LEN(H20)</f>
        <v>0</v>
      </c>
      <c r="K20" s="101" t="s">
        <v>851</v>
      </c>
    </row>
    <row r="21" customFormat="false" ht="12.75" hidden="false" customHeight="false" outlineLevel="0" collapsed="false">
      <c r="A21" s="38" t="s">
        <v>865</v>
      </c>
      <c r="B21" s="38"/>
      <c r="C21" s="62" t="n">
        <f aca="false">LEN(B21)</f>
        <v>0</v>
      </c>
      <c r="D21" s="38" t="s">
        <v>848</v>
      </c>
      <c r="E21" s="79" t="s">
        <v>866</v>
      </c>
      <c r="F21" s="77" t="n">
        <f aca="false">LEN(E21)</f>
        <v>30</v>
      </c>
      <c r="I21" s="62" t="n">
        <f aca="false">LEN(H21)</f>
        <v>0</v>
      </c>
      <c r="K21" s="101" t="s">
        <v>851</v>
      </c>
    </row>
    <row r="22" customFormat="false" ht="12.75" hidden="false" customHeight="false" outlineLevel="0" collapsed="false">
      <c r="A22" s="38" t="s">
        <v>867</v>
      </c>
      <c r="C22" s="62" t="n">
        <f aca="false">LEN(B22)</f>
        <v>0</v>
      </c>
      <c r="D22" s="38" t="s">
        <v>848</v>
      </c>
      <c r="E22" s="79" t="s">
        <v>868</v>
      </c>
      <c r="F22" s="77" t="n">
        <f aca="false">LEN(E22)</f>
        <v>30</v>
      </c>
      <c r="I22" s="62" t="n">
        <f aca="false">LEN(H22)</f>
        <v>0</v>
      </c>
      <c r="K22" s="101" t="s">
        <v>851</v>
      </c>
    </row>
    <row r="23" customFormat="false" ht="12.75" hidden="false" customHeight="false" outlineLevel="0" collapsed="false">
      <c r="A23" s="38" t="s">
        <v>869</v>
      </c>
      <c r="B23" s="38"/>
      <c r="C23" s="62" t="n">
        <f aca="false">LEN(B23)</f>
        <v>0</v>
      </c>
      <c r="D23" s="38" t="s">
        <v>848</v>
      </c>
      <c r="E23" s="79" t="s">
        <v>870</v>
      </c>
      <c r="F23" s="77" t="n">
        <f aca="false">LEN(E23)</f>
        <v>30</v>
      </c>
      <c r="I23" s="62" t="n">
        <f aca="false">LEN(H23)</f>
        <v>0</v>
      </c>
      <c r="K23" s="101" t="s">
        <v>851</v>
      </c>
    </row>
    <row r="24" customFormat="false" ht="12.75" hidden="false" customHeight="false" outlineLevel="0" collapsed="false">
      <c r="A24" s="38" t="s">
        <v>871</v>
      </c>
      <c r="C24" s="62" t="n">
        <f aca="false">LEN(B24)</f>
        <v>0</v>
      </c>
      <c r="D24" s="38" t="s">
        <v>848</v>
      </c>
      <c r="E24" s="134" t="s">
        <v>871</v>
      </c>
      <c r="F24" s="77" t="n">
        <f aca="false">LEN(E24)</f>
        <v>29</v>
      </c>
      <c r="I24" s="62" t="n">
        <f aca="false">LEN(H24)</f>
        <v>0</v>
      </c>
      <c r="K24" s="101" t="s">
        <v>851</v>
      </c>
    </row>
    <row r="25" customFormat="false" ht="12.75" hidden="false" customHeight="false" outlineLevel="0" collapsed="false">
      <c r="A25" s="38" t="s">
        <v>872</v>
      </c>
      <c r="C25" s="62" t="n">
        <f aca="false">LEN(B25)</f>
        <v>0</v>
      </c>
      <c r="D25" s="38" t="s">
        <v>848</v>
      </c>
      <c r="E25" s="134" t="s">
        <v>872</v>
      </c>
      <c r="F25" s="77" t="n">
        <f aca="false">LEN(E25)</f>
        <v>29</v>
      </c>
      <c r="I25" s="62" t="n">
        <f aca="false">LEN(H25)</f>
        <v>0</v>
      </c>
      <c r="K25" s="101" t="s">
        <v>851</v>
      </c>
    </row>
    <row r="26" customFormat="false" ht="12.75" hidden="false" customHeight="false" outlineLevel="0" collapsed="false">
      <c r="A26" s="38" t="s">
        <v>873</v>
      </c>
      <c r="C26" s="62" t="n">
        <f aca="false">LEN(B26)</f>
        <v>0</v>
      </c>
      <c r="D26" s="38" t="s">
        <v>341</v>
      </c>
      <c r="E26" s="134" t="s">
        <v>873</v>
      </c>
      <c r="F26" s="77" t="n">
        <f aca="false">LEN(E26)</f>
        <v>27</v>
      </c>
      <c r="I26" s="62" t="n">
        <f aca="false">LEN(H26)</f>
        <v>0</v>
      </c>
      <c r="K26" s="101" t="s">
        <v>851</v>
      </c>
    </row>
    <row r="27" customFormat="false" ht="12.75" hidden="false" customHeight="false" outlineLevel="0" collapsed="false">
      <c r="A27" s="38" t="s">
        <v>874</v>
      </c>
      <c r="C27" s="62" t="n">
        <f aca="false">LEN(B27)</f>
        <v>0</v>
      </c>
      <c r="D27" s="38" t="s">
        <v>341</v>
      </c>
      <c r="E27" s="134" t="s">
        <v>874</v>
      </c>
      <c r="F27" s="77" t="n">
        <f aca="false">LEN(E27)</f>
        <v>27</v>
      </c>
      <c r="I27" s="62" t="n">
        <f aca="false">LEN(H27)</f>
        <v>0</v>
      </c>
      <c r="K27" s="101" t="s">
        <v>851</v>
      </c>
    </row>
    <row r="28" customFormat="false" ht="12.75" hidden="false" customHeight="false" outlineLevel="0" collapsed="false">
      <c r="A28" s="38" t="s">
        <v>875</v>
      </c>
      <c r="C28" s="62" t="n">
        <f aca="false">LEN(B28)</f>
        <v>0</v>
      </c>
      <c r="D28" s="38" t="s">
        <v>341</v>
      </c>
      <c r="E28" s="92" t="s">
        <v>876</v>
      </c>
      <c r="F28" s="77" t="n">
        <f aca="false">LEN(E28)</f>
        <v>30</v>
      </c>
      <c r="I28" s="62" t="n">
        <f aca="false">LEN(H28)</f>
        <v>0</v>
      </c>
      <c r="K28" s="101" t="s">
        <v>851</v>
      </c>
    </row>
    <row r="29" customFormat="false" ht="12.75" hidden="false" customHeight="false" outlineLevel="0" collapsed="false">
      <c r="A29" s="38" t="s">
        <v>877</v>
      </c>
      <c r="B29" s="38"/>
      <c r="C29" s="62" t="n">
        <f aca="false">LEN(B29)</f>
        <v>0</v>
      </c>
      <c r="D29" s="38" t="s">
        <v>848</v>
      </c>
      <c r="E29" s="92" t="s">
        <v>878</v>
      </c>
      <c r="F29" s="77" t="n">
        <f aca="false">LEN(E29)</f>
        <v>29</v>
      </c>
      <c r="I29" s="62" t="n">
        <f aca="false">LEN(H29)</f>
        <v>0</v>
      </c>
    </row>
    <row r="30" customFormat="false" ht="12.75" hidden="false" customHeight="false" outlineLevel="0" collapsed="false">
      <c r="A30" s="38" t="s">
        <v>879</v>
      </c>
      <c r="B30" s="38"/>
      <c r="C30" s="62" t="n">
        <f aca="false">LEN(B30)</f>
        <v>0</v>
      </c>
      <c r="D30" s="38" t="s">
        <v>848</v>
      </c>
      <c r="E30" s="92" t="s">
        <v>880</v>
      </c>
      <c r="F30" s="77" t="n">
        <f aca="false">LEN(E30)</f>
        <v>29</v>
      </c>
      <c r="I30" s="62" t="n">
        <f aca="false">LEN(H30)</f>
        <v>0</v>
      </c>
    </row>
    <row r="31" customFormat="false" ht="12.75" hidden="false" customHeight="false" outlineLevel="0" collapsed="false">
      <c r="A31" s="38" t="s">
        <v>881</v>
      </c>
      <c r="B31" s="140"/>
      <c r="C31" s="62" t="n">
        <f aca="false">LEN(B31)</f>
        <v>0</v>
      </c>
      <c r="D31" s="38" t="s">
        <v>848</v>
      </c>
      <c r="E31" s="141" t="s">
        <v>882</v>
      </c>
      <c r="F31" s="77" t="n">
        <f aca="false">LEN(E31)</f>
        <v>30</v>
      </c>
      <c r="I31" s="62" t="n">
        <f aca="false">LEN(H31)</f>
        <v>0</v>
      </c>
    </row>
    <row r="32" customFormat="false" ht="12.75" hidden="false" customHeight="false" outlineLevel="0" collapsed="false">
      <c r="A32" s="38" t="s">
        <v>883</v>
      </c>
      <c r="B32" s="142"/>
      <c r="C32" s="62" t="n">
        <f aca="false">LEN(B32)</f>
        <v>0</v>
      </c>
      <c r="D32" s="38" t="s">
        <v>848</v>
      </c>
      <c r="E32" s="92" t="s">
        <v>884</v>
      </c>
      <c r="F32" s="77" t="n">
        <f aca="false">LEN(E32)</f>
        <v>30</v>
      </c>
      <c r="I32" s="62" t="n">
        <f aca="false">LEN(H32)</f>
        <v>0</v>
      </c>
    </row>
    <row r="33" customFormat="false" ht="12.75" hidden="false" customHeight="false" outlineLevel="0" collapsed="false">
      <c r="A33" s="38" t="s">
        <v>885</v>
      </c>
      <c r="C33" s="62" t="n">
        <f aca="false">LEN(B33)</f>
        <v>0</v>
      </c>
      <c r="D33" s="38" t="s">
        <v>848</v>
      </c>
      <c r="E33" s="134" t="s">
        <v>885</v>
      </c>
      <c r="F33" s="77" t="n">
        <f aca="false">LEN(E33)</f>
        <v>28</v>
      </c>
      <c r="I33" s="62" t="n">
        <f aca="false">LEN(H33)</f>
        <v>0</v>
      </c>
    </row>
    <row r="34" customFormat="false" ht="12.75" hidden="false" customHeight="false" outlineLevel="0" collapsed="false">
      <c r="A34" s="38" t="s">
        <v>886</v>
      </c>
      <c r="C34" s="62" t="n">
        <f aca="false">LEN(B34)</f>
        <v>0</v>
      </c>
      <c r="D34" s="38" t="s">
        <v>848</v>
      </c>
      <c r="E34" s="134" t="s">
        <v>886</v>
      </c>
      <c r="F34" s="77" t="n">
        <f aca="false">LEN(E34)</f>
        <v>28</v>
      </c>
      <c r="I34" s="62" t="n">
        <f aca="false">LEN(H34)</f>
        <v>0</v>
      </c>
    </row>
    <row r="35" customFormat="false" ht="12.75" hidden="false" customHeight="false" outlineLevel="0" collapsed="false">
      <c r="A35" s="38" t="s">
        <v>887</v>
      </c>
      <c r="C35" s="62" t="n">
        <f aca="false">LEN(B35)</f>
        <v>0</v>
      </c>
      <c r="D35" s="38" t="s">
        <v>341</v>
      </c>
      <c r="E35" s="134" t="s">
        <v>887</v>
      </c>
      <c r="F35" s="77" t="n">
        <f aca="false">LEN(E35)</f>
        <v>26</v>
      </c>
      <c r="I35" s="62" t="n">
        <f aca="false">LEN(H35)</f>
        <v>0</v>
      </c>
    </row>
    <row r="36" customFormat="false" ht="12.75" hidden="false" customHeight="false" outlineLevel="0" collapsed="false">
      <c r="A36" s="38" t="s">
        <v>888</v>
      </c>
      <c r="C36" s="62" t="n">
        <f aca="false">LEN(B36)</f>
        <v>0</v>
      </c>
      <c r="D36" s="38" t="s">
        <v>341</v>
      </c>
      <c r="E36" s="134" t="s">
        <v>888</v>
      </c>
      <c r="F36" s="77" t="n">
        <f aca="false">LEN(E36)</f>
        <v>26</v>
      </c>
      <c r="I36" s="62" t="n">
        <f aca="false">LEN(H36)</f>
        <v>0</v>
      </c>
      <c r="K36" s="101" t="s">
        <v>889</v>
      </c>
    </row>
    <row r="37" customFormat="false" ht="12.75" hidden="false" customHeight="false" outlineLevel="0" collapsed="false">
      <c r="A37" s="38" t="s">
        <v>890</v>
      </c>
      <c r="B37" s="38"/>
      <c r="C37" s="62" t="n">
        <f aca="false">LEN(B37)</f>
        <v>0</v>
      </c>
      <c r="D37" s="38" t="s">
        <v>341</v>
      </c>
      <c r="E37" s="143" t="s">
        <v>891</v>
      </c>
      <c r="F37" s="77" t="n">
        <f aca="false">LEN(E37)</f>
        <v>30</v>
      </c>
      <c r="I37" s="62" t="n">
        <f aca="false">LEN(H37)</f>
        <v>0</v>
      </c>
    </row>
    <row r="38" customFormat="false" ht="12.75" hidden="false" customHeight="false" outlineLevel="0" collapsed="false">
      <c r="A38" s="38" t="s">
        <v>892</v>
      </c>
      <c r="B38" s="38"/>
      <c r="C38" s="62" t="n">
        <f aca="false">LEN(B38)</f>
        <v>0</v>
      </c>
      <c r="D38" s="38" t="s">
        <v>341</v>
      </c>
      <c r="E38" s="92" t="s">
        <v>893</v>
      </c>
      <c r="F38" s="77" t="n">
        <f aca="false">LEN(E38)</f>
        <v>23</v>
      </c>
      <c r="I38" s="62" t="n">
        <f aca="false">LEN(H38)</f>
        <v>0</v>
      </c>
    </row>
    <row r="39" customFormat="false" ht="12.75" hidden="false" customHeight="false" outlineLevel="0" collapsed="false">
      <c r="A39" s="38" t="s">
        <v>894</v>
      </c>
      <c r="B39" s="144"/>
      <c r="C39" s="62" t="n">
        <f aca="false">LEN(B39)</f>
        <v>0</v>
      </c>
      <c r="D39" s="38" t="s">
        <v>341</v>
      </c>
      <c r="E39" s="89" t="s">
        <v>894</v>
      </c>
      <c r="F39" s="77" t="n">
        <f aca="false">LEN(E39)</f>
        <v>28</v>
      </c>
      <c r="I39" s="62" t="n">
        <f aca="false">LEN(H39)</f>
        <v>0</v>
      </c>
    </row>
    <row r="40" customFormat="false" ht="12.75" hidden="false" customHeight="false" outlineLevel="0" collapsed="false">
      <c r="A40" s="38" t="s">
        <v>895</v>
      </c>
      <c r="B40" s="38"/>
      <c r="C40" s="82" t="n">
        <f aca="false">LEN(B40)</f>
        <v>0</v>
      </c>
      <c r="D40" s="38" t="s">
        <v>530</v>
      </c>
      <c r="E40" s="92" t="s">
        <v>896</v>
      </c>
      <c r="F40" s="77" t="n">
        <f aca="false">LEN(E40)</f>
        <v>28</v>
      </c>
      <c r="I40" s="62" t="n">
        <f aca="false">LEN(H40)</f>
        <v>0</v>
      </c>
      <c r="K40" s="101" t="s">
        <v>851</v>
      </c>
    </row>
    <row r="41" customFormat="false" ht="12.75" hidden="false" customHeight="false" outlineLevel="0" collapsed="false">
      <c r="A41" s="38" t="s">
        <v>897</v>
      </c>
      <c r="B41" s="38"/>
      <c r="C41" s="62" t="n">
        <f aca="false">LEN(B41)</f>
        <v>0</v>
      </c>
      <c r="D41" s="38" t="s">
        <v>341</v>
      </c>
      <c r="E41" s="89" t="s">
        <v>897</v>
      </c>
      <c r="F41" s="77" t="n">
        <f aca="false">LEN(E41)</f>
        <v>23</v>
      </c>
      <c r="I41" s="62" t="n">
        <f aca="false">LEN(H41)</f>
        <v>0</v>
      </c>
    </row>
    <row r="42" customFormat="false" ht="12.75" hidden="false" customHeight="false" outlineLevel="0" collapsed="false">
      <c r="A42" s="38" t="s">
        <v>898</v>
      </c>
      <c r="B42" s="38"/>
      <c r="C42" s="62" t="n">
        <f aca="false">LEN(B42)</f>
        <v>0</v>
      </c>
      <c r="D42" s="38" t="s">
        <v>341</v>
      </c>
      <c r="E42" s="89" t="s">
        <v>898</v>
      </c>
      <c r="F42" s="77" t="n">
        <f aca="false">LEN(E42)</f>
        <v>27</v>
      </c>
      <c r="I42" s="62" t="n">
        <f aca="false">LEN(H42)</f>
        <v>0</v>
      </c>
      <c r="K42" s="101" t="s">
        <v>851</v>
      </c>
    </row>
    <row r="43" customFormat="false" ht="12.75" hidden="false" customHeight="false" outlineLevel="0" collapsed="false">
      <c r="A43" s="38" t="s">
        <v>899</v>
      </c>
      <c r="C43" s="62" t="n">
        <f aca="false">LEN(B43)</f>
        <v>0</v>
      </c>
      <c r="D43" s="38" t="s">
        <v>513</v>
      </c>
      <c r="E43" s="92" t="s">
        <v>900</v>
      </c>
      <c r="F43" s="77" t="n">
        <f aca="false">LEN(E43)</f>
        <v>17</v>
      </c>
      <c r="I43" s="62" t="n">
        <f aca="false">LEN(H43)</f>
        <v>0</v>
      </c>
    </row>
    <row r="44" customFormat="false" ht="12.75" hidden="false" customHeight="false" outlineLevel="0" collapsed="false">
      <c r="A44" s="38" t="s">
        <v>901</v>
      </c>
      <c r="B44" s="38"/>
      <c r="C44" s="62" t="n">
        <f aca="false">LEN(B44)</f>
        <v>0</v>
      </c>
      <c r="D44" s="38" t="s">
        <v>341</v>
      </c>
      <c r="E44" s="89" t="s">
        <v>901</v>
      </c>
      <c r="F44" s="77" t="n">
        <f aca="false">LEN(E44)</f>
        <v>28</v>
      </c>
      <c r="I44" s="62" t="n">
        <f aca="false">LEN(H44)</f>
        <v>0</v>
      </c>
    </row>
    <row r="45" customFormat="false" ht="12.75" hidden="false" customHeight="false" outlineLevel="0" collapsed="false">
      <c r="A45" s="38" t="s">
        <v>902</v>
      </c>
      <c r="B45" s="38"/>
      <c r="C45" s="62" t="n">
        <f aca="false">LEN(B45)</f>
        <v>0</v>
      </c>
      <c r="D45" s="38" t="s">
        <v>341</v>
      </c>
      <c r="E45" s="89" t="s">
        <v>902</v>
      </c>
      <c r="F45" s="77" t="n">
        <f aca="false">LEN(E45)</f>
        <v>23</v>
      </c>
      <c r="I45" s="62" t="n">
        <f aca="false">LEN(H45)</f>
        <v>0</v>
      </c>
    </row>
    <row r="46" customFormat="false" ht="12.75" hidden="false" customHeight="false" outlineLevel="0" collapsed="false">
      <c r="A46" s="38" t="s">
        <v>903</v>
      </c>
      <c r="B46" s="38"/>
      <c r="C46" s="62" t="n">
        <f aca="false">LEN(B46)</f>
        <v>0</v>
      </c>
      <c r="D46" s="38" t="s">
        <v>341</v>
      </c>
      <c r="E46" s="92" t="s">
        <v>904</v>
      </c>
      <c r="F46" s="77" t="n">
        <f aca="false">LEN(E46)</f>
        <v>27</v>
      </c>
      <c r="I46" s="62" t="n">
        <f aca="false">LEN(H46)</f>
        <v>0</v>
      </c>
      <c r="K46" s="101" t="s">
        <v>851</v>
      </c>
    </row>
    <row r="47" customFormat="false" ht="12.75" hidden="false" customHeight="false" outlineLevel="0" collapsed="false">
      <c r="A47" s="38" t="s">
        <v>905</v>
      </c>
      <c r="B47" s="38"/>
      <c r="C47" s="62" t="n">
        <f aca="false">LEN(B47)</f>
        <v>0</v>
      </c>
      <c r="D47" s="38" t="s">
        <v>341</v>
      </c>
      <c r="E47" s="92" t="s">
        <v>906</v>
      </c>
      <c r="F47" s="77" t="n">
        <f aca="false">LEN(E47)</f>
        <v>28</v>
      </c>
      <c r="I47" s="62" t="n">
        <f aca="false">LEN(H47)</f>
        <v>0</v>
      </c>
      <c r="K47" s="101" t="s">
        <v>851</v>
      </c>
    </row>
    <row r="48" customFormat="false" ht="12.75" hidden="false" customHeight="false" outlineLevel="0" collapsed="false">
      <c r="A48" s="76" t="s">
        <v>907</v>
      </c>
      <c r="E48" s="89" t="s">
        <v>907</v>
      </c>
      <c r="F48" s="77" t="n">
        <f aca="false">LEN(E48)</f>
        <v>26</v>
      </c>
      <c r="K48" s="76" t="s">
        <v>908</v>
      </c>
    </row>
    <row r="49" customFormat="false" ht="12.75" hidden="false" customHeight="false" outlineLevel="0" collapsed="false">
      <c r="A49" s="76" t="s">
        <v>909</v>
      </c>
      <c r="E49" s="89" t="s">
        <v>909</v>
      </c>
      <c r="F49" s="77" t="n">
        <f aca="false">LEN(E49)</f>
        <v>29</v>
      </c>
      <c r="K49" s="76" t="s">
        <v>908</v>
      </c>
    </row>
    <row r="50" customFormat="false" ht="12.75" hidden="false" customHeight="false" outlineLevel="0" collapsed="false">
      <c r="A50" s="76" t="s">
        <v>910</v>
      </c>
      <c r="E50" s="89" t="s">
        <v>910</v>
      </c>
      <c r="F50" s="77" t="n">
        <f aca="false">LEN(E50)</f>
        <v>29</v>
      </c>
      <c r="K50" s="76" t="s">
        <v>908</v>
      </c>
    </row>
    <row r="51" customFormat="false" ht="25.5" hidden="false" customHeight="false" outlineLevel="0" collapsed="false">
      <c r="A51" s="76" t="s">
        <v>911</v>
      </c>
      <c r="E51" s="145" t="s">
        <v>912</v>
      </c>
      <c r="F51" s="77" t="n">
        <f aca="false">LEN(E51)</f>
        <v>50</v>
      </c>
      <c r="K51" s="76" t="s">
        <v>908</v>
      </c>
    </row>
    <row r="52" customFormat="false" ht="12.75" hidden="false" customHeight="false" outlineLevel="0" collapsed="false">
      <c r="A52" s="76" t="s">
        <v>913</v>
      </c>
      <c r="E52" s="18" t="s">
        <v>913</v>
      </c>
      <c r="F52" s="77" t="n">
        <f aca="false">LEN(E52)</f>
        <v>25</v>
      </c>
      <c r="K52" s="76" t="s">
        <v>908</v>
      </c>
    </row>
    <row r="53" customFormat="false" ht="12.75" hidden="false" customHeight="false" outlineLevel="0" collapsed="false">
      <c r="A53" s="76" t="s">
        <v>914</v>
      </c>
      <c r="E53" s="18" t="s">
        <v>914</v>
      </c>
      <c r="F53" s="77" t="n">
        <f aca="false">LEN(E53)</f>
        <v>29</v>
      </c>
      <c r="K53" s="76" t="s">
        <v>908</v>
      </c>
    </row>
    <row r="54" customFormat="false" ht="25.5" hidden="false" customHeight="false" outlineLevel="0" collapsed="false">
      <c r="A54" s="76" t="s">
        <v>915</v>
      </c>
      <c r="E54" s="145" t="s">
        <v>916</v>
      </c>
      <c r="F54" s="77" t="n">
        <f aca="false">LEN(E54)</f>
        <v>51</v>
      </c>
      <c r="K54" s="76" t="s">
        <v>908</v>
      </c>
    </row>
    <row r="55" customFormat="false" ht="12.75" hidden="false" customHeight="false" outlineLevel="0" collapsed="false">
      <c r="A55" s="76" t="s">
        <v>917</v>
      </c>
      <c r="E55" s="18" t="s">
        <v>917</v>
      </c>
      <c r="F55" s="77" t="n">
        <f aca="false">LEN(E55)</f>
        <v>25</v>
      </c>
      <c r="K55" s="76" t="s">
        <v>908</v>
      </c>
    </row>
    <row r="56" customFormat="false" ht="12.75" hidden="false" customHeight="false" outlineLevel="0" collapsed="false">
      <c r="A56" s="76" t="s">
        <v>918</v>
      </c>
      <c r="E56" s="18" t="s">
        <v>918</v>
      </c>
      <c r="F56" s="77" t="n">
        <f aca="false">LEN(E56)</f>
        <v>28</v>
      </c>
      <c r="K56" s="76" t="s">
        <v>908</v>
      </c>
    </row>
    <row r="57" customFormat="false" ht="12.75" hidden="false" customHeight="false" outlineLevel="0" collapsed="false">
      <c r="A57" s="76" t="s">
        <v>919</v>
      </c>
      <c r="E57" s="18" t="s">
        <v>919</v>
      </c>
      <c r="F57" s="77" t="n">
        <f aca="false">LEN(E57)</f>
        <v>30</v>
      </c>
      <c r="K57" s="76" t="s">
        <v>908</v>
      </c>
    </row>
    <row r="58" customFormat="false" ht="12.75" hidden="false" customHeight="false" outlineLevel="0" collapsed="false">
      <c r="A58" s="76" t="s">
        <v>920</v>
      </c>
      <c r="E58" s="146" t="s">
        <v>920</v>
      </c>
      <c r="F58" s="77" t="n">
        <f aca="false">LEN(E58)</f>
        <v>17</v>
      </c>
      <c r="K58" s="76" t="s">
        <v>908</v>
      </c>
    </row>
    <row r="59" customFormat="false" ht="12.75" hidden="false" customHeight="false" outlineLevel="0" collapsed="false">
      <c r="A59" s="76" t="s">
        <v>921</v>
      </c>
      <c r="E59" s="18" t="s">
        <v>921</v>
      </c>
      <c r="F59" s="77" t="n">
        <f aca="false">LEN(E59)</f>
        <v>20</v>
      </c>
      <c r="K59" s="76" t="s">
        <v>908</v>
      </c>
    </row>
    <row r="60" customFormat="false" ht="12.75" hidden="false" customHeight="false" outlineLevel="0" collapsed="false">
      <c r="A60" s="76" t="s">
        <v>922</v>
      </c>
      <c r="E60" s="18" t="s">
        <v>922</v>
      </c>
      <c r="F60" s="77" t="n">
        <f aca="false">LEN(E60)</f>
        <v>22</v>
      </c>
      <c r="K60" s="76" t="s">
        <v>908</v>
      </c>
    </row>
    <row r="61" customFormat="false" ht="12.75" hidden="false" customHeight="false" outlineLevel="0" collapsed="false">
      <c r="A61" s="76" t="s">
        <v>923</v>
      </c>
      <c r="E61" s="18" t="s">
        <v>923</v>
      </c>
      <c r="F61" s="77" t="n">
        <f aca="false">LEN(E61)</f>
        <v>27</v>
      </c>
      <c r="K61" s="76" t="s">
        <v>908</v>
      </c>
    </row>
    <row r="62" customFormat="false" ht="12.75" hidden="false" customHeight="false" outlineLevel="0" collapsed="false">
      <c r="A62" s="101" t="s">
        <v>896</v>
      </c>
      <c r="E62" s="101" t="s">
        <v>896</v>
      </c>
      <c r="F62" s="77" t="n">
        <f aca="false">LEN(E62)</f>
        <v>28</v>
      </c>
      <c r="K62" s="101" t="s">
        <v>908</v>
      </c>
    </row>
    <row r="63" customFormat="false" ht="12.75" hidden="false" customHeight="false" outlineLevel="0" collapsed="false">
      <c r="A63" s="101" t="s">
        <v>904</v>
      </c>
      <c r="E63" s="101" t="s">
        <v>904</v>
      </c>
      <c r="F63" s="77" t="n">
        <f aca="false">LEN(E63)</f>
        <v>27</v>
      </c>
      <c r="K63" s="101" t="s">
        <v>908</v>
      </c>
    </row>
    <row r="64" customFormat="false" ht="12.75" hidden="false" customHeight="false" outlineLevel="0" collapsed="false">
      <c r="A64" s="101" t="s">
        <v>906</v>
      </c>
      <c r="E64" s="101" t="s">
        <v>906</v>
      </c>
      <c r="F64" s="77" t="n">
        <f aca="false">LEN(E64)</f>
        <v>28</v>
      </c>
      <c r="K64" s="101" t="s">
        <v>90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5</v>
      </c>
      <c r="C1" s="64"/>
    </row>
    <row r="2" customFormat="false" ht="16.5" hidden="false" customHeight="true" outlineLevel="0" collapsed="false">
      <c r="A2" s="65" t="s">
        <v>326</v>
      </c>
      <c r="B2" s="66" t="s">
        <v>349</v>
      </c>
      <c r="C2" s="66"/>
      <c r="D2" s="66"/>
      <c r="E2" s="66"/>
      <c r="F2" s="66"/>
      <c r="G2" s="66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81" t="s">
        <v>350</v>
      </c>
      <c r="B7" s="81"/>
      <c r="C7" s="82" t="n">
        <f aca="false">LEN(B7)</f>
        <v>0</v>
      </c>
      <c r="D7" s="81" t="s">
        <v>351</v>
      </c>
      <c r="E7" s="83" t="s">
        <v>352</v>
      </c>
      <c r="F7" s="84" t="n">
        <f aca="false">LEN(E7)</f>
        <v>61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53</v>
      </c>
      <c r="C8" s="62" t="n">
        <f aca="false">LEN(B8)</f>
        <v>0</v>
      </c>
      <c r="D8" s="64" t="s">
        <v>354</v>
      </c>
      <c r="E8" s="85" t="s">
        <v>355</v>
      </c>
      <c r="F8" s="77" t="n">
        <f aca="false">LEN(E8)</f>
        <v>16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356</v>
      </c>
      <c r="B9" s="64"/>
      <c r="C9" s="62" t="n">
        <f aca="false">LEN(B9)</f>
        <v>0</v>
      </c>
      <c r="D9" s="64" t="s">
        <v>341</v>
      </c>
      <c r="E9" s="86" t="s">
        <v>356</v>
      </c>
      <c r="F9" s="77" t="n">
        <f aca="false">LEN(E9)</f>
        <v>30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357</v>
      </c>
      <c r="B10" s="64"/>
      <c r="C10" s="62" t="n">
        <f aca="false">LEN(B10)</f>
        <v>0</v>
      </c>
      <c r="D10" s="64" t="s">
        <v>341</v>
      </c>
      <c r="E10" s="87" t="s">
        <v>358</v>
      </c>
      <c r="F10" s="77" t="n">
        <f aca="false">LEN(E10)</f>
        <v>30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5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6.85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67</v>
      </c>
    </row>
    <row r="2" customFormat="false" ht="16.5" hidden="false" customHeight="true" outlineLevel="0" collapsed="false">
      <c r="A2" s="65" t="s">
        <v>326</v>
      </c>
      <c r="B2" s="99" t="s">
        <v>924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17</v>
      </c>
      <c r="E3" s="68"/>
      <c r="F3" s="69"/>
      <c r="G3" s="63" t="s">
        <v>329</v>
      </c>
      <c r="H3" s="0" t="n">
        <f aca="false">COUNTA(G7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7:H96)</f>
        <v>0</v>
      </c>
    </row>
    <row r="5" customFormat="false" ht="12.75" hidden="false" customHeight="false" outlineLevel="0" collapsed="false">
      <c r="E5" s="68"/>
      <c r="F5" s="69"/>
    </row>
    <row r="6" customFormat="false" ht="41.25" hidden="false" customHeight="tru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925</v>
      </c>
      <c r="C7" s="62" t="n">
        <f aca="false">LEN(B7)</f>
        <v>0</v>
      </c>
      <c r="D7" s="64" t="s">
        <v>651</v>
      </c>
      <c r="E7" s="79" t="s">
        <v>926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 t="s">
        <v>927</v>
      </c>
      <c r="C8" s="62" t="n">
        <f aca="false">LEN(B8)</f>
        <v>0</v>
      </c>
      <c r="D8" s="64" t="s">
        <v>928</v>
      </c>
      <c r="E8" s="79" t="s">
        <v>929</v>
      </c>
      <c r="F8" s="77" t="n">
        <f aca="false">LEN(E8)</f>
        <v>6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930</v>
      </c>
      <c r="C9" s="62" t="n">
        <f aca="false">LEN(B9)</f>
        <v>0</v>
      </c>
      <c r="D9" s="64" t="s">
        <v>931</v>
      </c>
      <c r="E9" s="79" t="s">
        <v>932</v>
      </c>
      <c r="F9" s="77" t="n">
        <f aca="false">LEN(E9)</f>
        <v>19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933</v>
      </c>
      <c r="B10" s="64"/>
      <c r="C10" s="62" t="n">
        <f aca="false">LEN(B10)</f>
        <v>0</v>
      </c>
      <c r="D10" s="64" t="s">
        <v>518</v>
      </c>
      <c r="E10" s="68" t="s">
        <v>933</v>
      </c>
      <c r="F10" s="77" t="n">
        <f aca="false">LEN(E10)</f>
        <v>13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 t="s">
        <v>934</v>
      </c>
      <c r="C11" s="62" t="n">
        <f aca="false">LEN(B11)</f>
        <v>0</v>
      </c>
      <c r="D11" s="64" t="s">
        <v>354</v>
      </c>
      <c r="E11" s="79" t="s">
        <v>935</v>
      </c>
      <c r="F11" s="77" t="n">
        <f aca="false">LEN(E11)</f>
        <v>12</v>
      </c>
      <c r="I11" s="62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4" t="s">
        <v>936</v>
      </c>
      <c r="B12" s="64"/>
      <c r="C12" s="62" t="n">
        <f aca="false">LEN(B12)</f>
        <v>0</v>
      </c>
      <c r="D12" s="64" t="s">
        <v>354</v>
      </c>
      <c r="E12" s="79" t="s">
        <v>936</v>
      </c>
      <c r="F12" s="62" t="n">
        <f aca="false">LEN(E12)</f>
        <v>14</v>
      </c>
      <c r="I12" s="62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0" t="s">
        <v>937</v>
      </c>
      <c r="C13" s="62" t="n">
        <f aca="false">LEN(B13)</f>
        <v>0</v>
      </c>
      <c r="D13" s="64" t="s">
        <v>354</v>
      </c>
      <c r="E13" s="79" t="s">
        <v>938</v>
      </c>
      <c r="F13" s="62" t="n">
        <f aca="false">LEN(E13)</f>
        <v>14</v>
      </c>
      <c r="I13" s="62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0" t="s">
        <v>939</v>
      </c>
      <c r="C14" s="62" t="n">
        <f aca="false">LEN(B14)</f>
        <v>0</v>
      </c>
      <c r="D14" s="64" t="s">
        <v>530</v>
      </c>
      <c r="E14" s="68" t="s">
        <v>939</v>
      </c>
      <c r="F14" s="62" t="n">
        <f aca="false">LEN(E14)</f>
        <v>26</v>
      </c>
      <c r="I14" s="62" t="n">
        <f aca="false">LEN(H14)</f>
        <v>0</v>
      </c>
      <c r="L14" s="0" t="s">
        <v>9</v>
      </c>
    </row>
    <row r="15" customFormat="false" ht="13.5" hidden="false" customHeight="true" outlineLevel="0" collapsed="false">
      <c r="A15" s="64" t="s">
        <v>940</v>
      </c>
      <c r="B15" s="64"/>
      <c r="C15" s="62" t="n">
        <f aca="false">LEN(B15)</f>
        <v>0</v>
      </c>
      <c r="D15" s="0" t="s">
        <v>941</v>
      </c>
      <c r="E15" s="78" t="s">
        <v>942</v>
      </c>
      <c r="F15" s="62" t="n">
        <f aca="false">LEN(E15)</f>
        <v>8</v>
      </c>
      <c r="I15" s="62" t="n">
        <f aca="false">LEN(H15)</f>
        <v>0</v>
      </c>
      <c r="L15" s="0" t="s">
        <v>9</v>
      </c>
    </row>
    <row r="16" customFormat="false" ht="12.75" hidden="false" customHeight="false" outlineLevel="0" collapsed="false">
      <c r="A16" s="0" t="s">
        <v>943</v>
      </c>
      <c r="C16" s="62" t="n">
        <f aca="false">LEN(B16)</f>
        <v>0</v>
      </c>
      <c r="D16" s="0" t="s">
        <v>354</v>
      </c>
      <c r="E16" s="79" t="s">
        <v>944</v>
      </c>
      <c r="F16" s="62" t="n">
        <f aca="false">LEN(E16)</f>
        <v>18</v>
      </c>
      <c r="I16" s="62" t="n">
        <f aca="false">LEN(H16)</f>
        <v>0</v>
      </c>
      <c r="L16" s="0" t="s">
        <v>9</v>
      </c>
    </row>
    <row r="17" customFormat="false" ht="12.75" hidden="false" customHeight="false" outlineLevel="0" collapsed="false">
      <c r="A17" s="0" t="s">
        <v>945</v>
      </c>
      <c r="C17" s="62" t="n">
        <f aca="false">LEN(B17)</f>
        <v>0</v>
      </c>
      <c r="D17" s="0" t="s">
        <v>341</v>
      </c>
      <c r="E17" s="79" t="s">
        <v>946</v>
      </c>
      <c r="F17" s="62" t="n">
        <f aca="false">LEN(E17)</f>
        <v>27</v>
      </c>
      <c r="I17" s="62" t="n">
        <f aca="false">LEN(H17)</f>
        <v>0</v>
      </c>
      <c r="L17" s="0" t="s">
        <v>9</v>
      </c>
    </row>
    <row r="18" customFormat="false" ht="12.75" hidden="false" customHeight="false" outlineLevel="0" collapsed="false">
      <c r="A18" s="0" t="s">
        <v>947</v>
      </c>
      <c r="C18" s="62" t="n">
        <f aca="false">LEN(B18)</f>
        <v>0</v>
      </c>
      <c r="D18" s="0" t="s">
        <v>544</v>
      </c>
      <c r="E18" s="76" t="s">
        <v>948</v>
      </c>
      <c r="F18" s="62" t="n">
        <f aca="false">LEN(E18)</f>
        <v>8</v>
      </c>
      <c r="I18" s="62" t="n">
        <f aca="false">LEN(H18)</f>
        <v>0</v>
      </c>
      <c r="L18" s="0" t="s">
        <v>9</v>
      </c>
    </row>
    <row r="19" customFormat="false" ht="12.75" hidden="false" customHeight="false" outlineLevel="0" collapsed="false">
      <c r="A19" s="0" t="s">
        <v>949</v>
      </c>
      <c r="C19" s="62" t="n">
        <f aca="false">LEN(B19)</f>
        <v>0</v>
      </c>
      <c r="D19" s="0" t="s">
        <v>341</v>
      </c>
      <c r="E19" s="0" t="s">
        <v>949</v>
      </c>
      <c r="F19" s="62" t="n">
        <f aca="false">LEN(E19)</f>
        <v>26</v>
      </c>
      <c r="I19" s="62" t="n">
        <f aca="false">LEN(H19)</f>
        <v>0</v>
      </c>
      <c r="L19" s="0" t="s">
        <v>9</v>
      </c>
    </row>
    <row r="20" customFormat="false" ht="12.75" hidden="false" customHeight="false" outlineLevel="0" collapsed="false">
      <c r="A20" s="0" t="s">
        <v>950</v>
      </c>
      <c r="C20" s="62" t="n">
        <f aca="false">LEN(B20)</f>
        <v>0</v>
      </c>
      <c r="D20" s="0" t="s">
        <v>544</v>
      </c>
      <c r="E20" s="76" t="s">
        <v>951</v>
      </c>
      <c r="F20" s="62" t="n">
        <f aca="false">LEN(E20)</f>
        <v>3</v>
      </c>
      <c r="I20" s="62" t="n">
        <f aca="false">LEN(H20)</f>
        <v>0</v>
      </c>
      <c r="L20" s="0" t="s">
        <v>9</v>
      </c>
    </row>
    <row r="21" customFormat="false" ht="12.75" hidden="false" customHeight="false" outlineLevel="0" collapsed="false">
      <c r="A21" s="0" t="s">
        <v>952</v>
      </c>
      <c r="C21" s="62" t="n">
        <f aca="false">LEN(B21)</f>
        <v>0</v>
      </c>
      <c r="D21" s="0" t="s">
        <v>341</v>
      </c>
      <c r="E21" s="0" t="s">
        <v>952</v>
      </c>
      <c r="F21" s="62" t="n">
        <f aca="false">LEN(E21)</f>
        <v>9</v>
      </c>
      <c r="I21" s="62" t="n">
        <f aca="false">LEN(H21)</f>
        <v>0</v>
      </c>
      <c r="L21" s="0" t="s">
        <v>9</v>
      </c>
    </row>
    <row r="22" customFormat="false" ht="12.75" hidden="false" customHeight="false" outlineLevel="0" collapsed="false">
      <c r="A22" s="0" t="s">
        <v>953</v>
      </c>
      <c r="C22" s="62" t="n">
        <f aca="false">LEN(B22)</f>
        <v>0</v>
      </c>
      <c r="D22" s="0" t="s">
        <v>341</v>
      </c>
      <c r="E22" s="0" t="s">
        <v>953</v>
      </c>
      <c r="F22" s="62" t="n">
        <f aca="false">LEN(E22)</f>
        <v>12</v>
      </c>
      <c r="I22" s="62" t="n">
        <f aca="false">LEN(H22)</f>
        <v>0</v>
      </c>
      <c r="L22" s="0" t="s">
        <v>9</v>
      </c>
    </row>
    <row r="23" customFormat="false" ht="12.75" hidden="false" customHeight="false" outlineLevel="0" collapsed="false">
      <c r="A23" s="0" t="s">
        <v>954</v>
      </c>
      <c r="C23" s="62" t="n">
        <f aca="false">LEN(B23)</f>
        <v>0</v>
      </c>
      <c r="D23" s="0" t="s">
        <v>341</v>
      </c>
      <c r="E23" s="0" t="s">
        <v>954</v>
      </c>
      <c r="F23" s="62" t="n">
        <f aca="false">LEN(E23)</f>
        <v>23</v>
      </c>
      <c r="I23" s="62" t="n">
        <f aca="false">LEN(H23)</f>
        <v>0</v>
      </c>
      <c r="L23" s="0" t="s">
        <v>9</v>
      </c>
    </row>
    <row r="24" customFormat="false" ht="12" hidden="false" customHeight="tru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C39" s="82"/>
      <c r="E39" s="68"/>
      <c r="F39" s="69"/>
      <c r="I39" s="82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0.85"/>
    <col collapsed="false" customWidth="true" hidden="false" outlineLevel="0" max="3" min="3" style="62" width="7.28"/>
    <col collapsed="false" customWidth="true" hidden="false" outlineLevel="0" max="4" min="4" style="0" width="17.85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68</v>
      </c>
    </row>
    <row r="2" customFormat="false" ht="16.5" hidden="false" customHeight="true" outlineLevel="0" collapsed="false">
      <c r="A2" s="65" t="s">
        <v>326</v>
      </c>
      <c r="B2" s="99" t="s">
        <v>955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5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956</v>
      </c>
      <c r="C7" s="62" t="n">
        <f aca="false">LEN(B7)</f>
        <v>0</v>
      </c>
      <c r="D7" s="64" t="s">
        <v>341</v>
      </c>
      <c r="E7" s="79" t="s">
        <v>957</v>
      </c>
      <c r="F7" s="77" t="n">
        <f aca="false">LEN(E7)</f>
        <v>33</v>
      </c>
      <c r="I7" s="62" t="n">
        <f aca="false">LEN(H7)</f>
        <v>0</v>
      </c>
      <c r="K7" s="101" t="s">
        <v>958</v>
      </c>
      <c r="L7" s="0" t="s">
        <v>9</v>
      </c>
    </row>
    <row r="8" customFormat="false" ht="12.75" hidden="false" customHeight="false" outlineLevel="0" collapsed="false">
      <c r="A8" s="0" t="s">
        <v>959</v>
      </c>
      <c r="C8" s="62" t="n">
        <f aca="false">LEN(B8)</f>
        <v>0</v>
      </c>
      <c r="D8" s="64" t="s">
        <v>341</v>
      </c>
      <c r="E8" s="68" t="s">
        <v>959</v>
      </c>
      <c r="F8" s="77" t="n">
        <f aca="false">LEN(E8)</f>
        <v>28</v>
      </c>
      <c r="I8" s="62" t="n">
        <f aca="false">LEN(H8)</f>
        <v>0</v>
      </c>
      <c r="K8" s="101" t="s">
        <v>958</v>
      </c>
      <c r="L8" s="0" t="s">
        <v>9</v>
      </c>
    </row>
    <row r="9" customFormat="false" ht="12.75" hidden="false" customHeight="false" outlineLevel="0" collapsed="false">
      <c r="A9" s="64" t="s">
        <v>960</v>
      </c>
      <c r="C9" s="62" t="n">
        <f aca="false">LEN(B9)</f>
        <v>0</v>
      </c>
      <c r="D9" s="64" t="s">
        <v>341</v>
      </c>
      <c r="E9" s="79" t="s">
        <v>961</v>
      </c>
      <c r="F9" s="77" t="n">
        <f aca="false">LEN(E9)</f>
        <v>27</v>
      </c>
      <c r="I9" s="62" t="n">
        <f aca="false">LEN(H9)</f>
        <v>0</v>
      </c>
      <c r="K9" s="101" t="s">
        <v>962</v>
      </c>
      <c r="L9" s="0" t="s">
        <v>9</v>
      </c>
    </row>
    <row r="10" customFormat="false" ht="12.75" hidden="false" customHeight="false" outlineLevel="0" collapsed="false">
      <c r="A10" s="64" t="s">
        <v>844</v>
      </c>
      <c r="B10" s="64"/>
      <c r="C10" s="62" t="n">
        <f aca="false">LEN(B10)</f>
        <v>0</v>
      </c>
      <c r="D10" s="64" t="s">
        <v>341</v>
      </c>
      <c r="E10" s="79" t="s">
        <v>845</v>
      </c>
      <c r="F10" s="77" t="n">
        <f aca="false">LEN(E10)</f>
        <v>14</v>
      </c>
      <c r="I10" s="62" t="n">
        <f aca="false">LEN(H10)</f>
        <v>0</v>
      </c>
      <c r="K10" s="147" t="s">
        <v>962</v>
      </c>
      <c r="L10" s="0" t="s">
        <v>9</v>
      </c>
    </row>
    <row r="11" customFormat="false" ht="12.75" hidden="false" customHeight="false" outlineLevel="0" collapsed="false">
      <c r="A11" s="64" t="s">
        <v>963</v>
      </c>
      <c r="C11" s="62" t="n">
        <f aca="false">LEN(B11)</f>
        <v>0</v>
      </c>
      <c r="D11" s="64" t="s">
        <v>341</v>
      </c>
      <c r="E11" s="79" t="s">
        <v>964</v>
      </c>
      <c r="F11" s="77" t="n">
        <f aca="false">LEN(E11)</f>
        <v>30</v>
      </c>
      <c r="I11" s="62" t="n">
        <f aca="false">LEN(H11)</f>
        <v>0</v>
      </c>
      <c r="K11" s="147" t="s">
        <v>962</v>
      </c>
      <c r="L11" s="0" t="s">
        <v>9</v>
      </c>
    </row>
    <row r="12" customFormat="false" ht="12.75" hidden="false" customHeight="false" outlineLevel="0" collapsed="false">
      <c r="A12" s="64" t="s">
        <v>905</v>
      </c>
      <c r="C12" s="62" t="n">
        <f aca="false">LEN(B12)</f>
        <v>0</v>
      </c>
      <c r="D12" s="64" t="s">
        <v>341</v>
      </c>
      <c r="E12" s="79" t="s">
        <v>905</v>
      </c>
      <c r="F12" s="77" t="n">
        <f aca="false">LEN(E12)</f>
        <v>16</v>
      </c>
      <c r="I12" s="62" t="n">
        <f aca="false">LEN(H12)</f>
        <v>0</v>
      </c>
      <c r="K12" s="147" t="s">
        <v>962</v>
      </c>
      <c r="L12" s="0" t="s">
        <v>9</v>
      </c>
    </row>
    <row r="13" customFormat="false" ht="12.75" hidden="false" customHeight="false" outlineLevel="0" collapsed="false">
      <c r="A13" s="64" t="s">
        <v>965</v>
      </c>
      <c r="B13" s="64"/>
      <c r="C13" s="62" t="n">
        <f aca="false">LEN(B13)</f>
        <v>0</v>
      </c>
      <c r="D13" s="64" t="s">
        <v>341</v>
      </c>
      <c r="E13" s="79" t="s">
        <v>966</v>
      </c>
      <c r="F13" s="77" t="n">
        <f aca="false">LEN(E13)</f>
        <v>25</v>
      </c>
      <c r="I13" s="62" t="n">
        <f aca="false">LEN(H13)</f>
        <v>0</v>
      </c>
      <c r="K13" s="147" t="s">
        <v>962</v>
      </c>
      <c r="L13" s="0" t="s">
        <v>9</v>
      </c>
    </row>
    <row r="14" customFormat="false" ht="12.75" hidden="false" customHeight="false" outlineLevel="0" collapsed="false">
      <c r="A14" s="0" t="s">
        <v>967</v>
      </c>
      <c r="C14" s="62" t="n">
        <f aca="false">LEN(B14)</f>
        <v>0</v>
      </c>
      <c r="D14" s="64" t="s">
        <v>341</v>
      </c>
      <c r="E14" s="79" t="s">
        <v>968</v>
      </c>
      <c r="F14" s="77" t="n">
        <f aca="false">LEN(E14)</f>
        <v>24</v>
      </c>
      <c r="I14" s="62" t="n">
        <f aca="false">LEN(H14)</f>
        <v>0</v>
      </c>
      <c r="K14" s="147" t="s">
        <v>962</v>
      </c>
      <c r="L14" s="0" t="s">
        <v>9</v>
      </c>
    </row>
    <row r="15" customFormat="false" ht="12.75" hidden="false" customHeight="false" outlineLevel="0" collapsed="false">
      <c r="A15" s="0" t="s">
        <v>969</v>
      </c>
      <c r="C15" s="62" t="n">
        <f aca="false">LEN(B15)</f>
        <v>0</v>
      </c>
      <c r="D15" s="64" t="s">
        <v>341</v>
      </c>
      <c r="E15" s="79" t="s">
        <v>970</v>
      </c>
      <c r="F15" s="77" t="n">
        <f aca="false">LEN(E15)</f>
        <v>27</v>
      </c>
      <c r="I15" s="62" t="n">
        <f aca="false">LEN(H15)</f>
        <v>0</v>
      </c>
      <c r="K15" s="147" t="s">
        <v>962</v>
      </c>
      <c r="L15" s="0" t="s">
        <v>9</v>
      </c>
    </row>
    <row r="16" customFormat="false" ht="13.5" hidden="false" customHeight="true" outlineLevel="0" collapsed="false">
      <c r="A16" s="64" t="s">
        <v>971</v>
      </c>
      <c r="B16" s="64"/>
      <c r="C16" s="62" t="n">
        <f aca="false">LEN(B16)</f>
        <v>0</v>
      </c>
      <c r="D16" s="64" t="s">
        <v>341</v>
      </c>
      <c r="E16" s="79" t="s">
        <v>972</v>
      </c>
      <c r="F16" s="77" t="n">
        <f aca="false">LEN(E16)</f>
        <v>19</v>
      </c>
      <c r="I16" s="62" t="n">
        <f aca="false">LEN(H16)</f>
        <v>0</v>
      </c>
      <c r="K16" s="147" t="s">
        <v>962</v>
      </c>
      <c r="L16" s="0" t="s">
        <v>9</v>
      </c>
    </row>
    <row r="17" customFormat="false" ht="12.75" hidden="false" customHeight="false" outlineLevel="0" collapsed="false">
      <c r="A17" s="0" t="s">
        <v>973</v>
      </c>
      <c r="C17" s="62" t="n">
        <f aca="false">LEN(B17)</f>
        <v>0</v>
      </c>
      <c r="D17" s="64" t="s">
        <v>341</v>
      </c>
      <c r="E17" s="68" t="s">
        <v>974</v>
      </c>
      <c r="F17" s="77" t="n">
        <f aca="false">LEN(E17)</f>
        <v>20</v>
      </c>
      <c r="I17" s="62" t="n">
        <f aca="false">LEN(H17)</f>
        <v>0</v>
      </c>
      <c r="K17" s="147" t="s">
        <v>958</v>
      </c>
      <c r="L17" s="0" t="s">
        <v>9</v>
      </c>
    </row>
    <row r="18" customFormat="false" ht="12.75" hidden="false" customHeight="false" outlineLevel="0" collapsed="false">
      <c r="A18" s="0" t="s">
        <v>975</v>
      </c>
      <c r="C18" s="62" t="n">
        <f aca="false">LEN(B18)</f>
        <v>0</v>
      </c>
      <c r="D18" s="64" t="s">
        <v>341</v>
      </c>
      <c r="E18" s="79" t="s">
        <v>976</v>
      </c>
      <c r="F18" s="77" t="n">
        <f aca="false">LEN(E18)</f>
        <v>24</v>
      </c>
      <c r="I18" s="62" t="n">
        <f aca="false">LEN(H18)</f>
        <v>0</v>
      </c>
      <c r="K18" s="147" t="s">
        <v>962</v>
      </c>
      <c r="L18" s="0" t="s">
        <v>9</v>
      </c>
    </row>
    <row r="19" customFormat="false" ht="12.75" hidden="false" customHeight="false" outlineLevel="0" collapsed="false">
      <c r="A19" s="0" t="s">
        <v>977</v>
      </c>
      <c r="C19" s="62" t="n">
        <f aca="false">LEN(B19)</f>
        <v>0</v>
      </c>
      <c r="D19" s="64" t="s">
        <v>341</v>
      </c>
      <c r="E19" s="79" t="s">
        <v>978</v>
      </c>
      <c r="F19" s="77" t="n">
        <f aca="false">LEN(E19)</f>
        <v>28</v>
      </c>
      <c r="I19" s="62" t="n">
        <f aca="false">LEN(H19)</f>
        <v>0</v>
      </c>
      <c r="K19" s="147" t="s">
        <v>962</v>
      </c>
      <c r="L19" s="0" t="s">
        <v>9</v>
      </c>
    </row>
    <row r="20" customFormat="false" ht="12.75" hidden="false" customHeight="false" outlineLevel="0" collapsed="false">
      <c r="A20" s="0" t="s">
        <v>979</v>
      </c>
      <c r="C20" s="62" t="n">
        <f aca="false">LEN(B20)</f>
        <v>0</v>
      </c>
      <c r="D20" s="64" t="s">
        <v>341</v>
      </c>
      <c r="E20" s="79" t="s">
        <v>980</v>
      </c>
      <c r="F20" s="77" t="n">
        <f aca="false">LEN(E20)</f>
        <v>15</v>
      </c>
      <c r="I20" s="62" t="n">
        <f aca="false">LEN(H20)</f>
        <v>0</v>
      </c>
      <c r="K20" s="147" t="s">
        <v>962</v>
      </c>
      <c r="L20" s="0" t="s">
        <v>9</v>
      </c>
    </row>
    <row r="21" customFormat="false" ht="12.75" hidden="false" customHeight="false" outlineLevel="0" collapsed="false">
      <c r="A21" s="0" t="s">
        <v>981</v>
      </c>
      <c r="C21" s="62" t="n">
        <f aca="false">LEN(B21)</f>
        <v>0</v>
      </c>
      <c r="D21" s="64" t="s">
        <v>341</v>
      </c>
      <c r="E21" s="79" t="s">
        <v>982</v>
      </c>
      <c r="F21" s="77" t="n">
        <f aca="false">LEN(E21)</f>
        <v>15</v>
      </c>
      <c r="I21" s="62" t="n">
        <f aca="false">LEN(H21)</f>
        <v>0</v>
      </c>
      <c r="K21" s="147" t="s">
        <v>962</v>
      </c>
      <c r="L21" s="0" t="s">
        <v>9</v>
      </c>
    </row>
    <row r="22" customFormat="false" ht="12.75" hidden="false" customHeight="false" outlineLevel="0" collapsed="false">
      <c r="A22" s="0" t="s">
        <v>983</v>
      </c>
      <c r="C22" s="62" t="n">
        <f aca="false">LEN(B22)</f>
        <v>0</v>
      </c>
      <c r="D22" s="0" t="s">
        <v>491</v>
      </c>
      <c r="E22" s="79" t="s">
        <v>984</v>
      </c>
      <c r="F22" s="77" t="n">
        <f aca="false">LEN(E22)</f>
        <v>29</v>
      </c>
      <c r="I22" s="62" t="n">
        <f aca="false">LEN(H22)</f>
        <v>0</v>
      </c>
      <c r="K22" s="147" t="s">
        <v>962</v>
      </c>
      <c r="L22" s="0" t="s">
        <v>9</v>
      </c>
    </row>
    <row r="23" customFormat="false" ht="12.75" hidden="false" customHeight="false" outlineLevel="0" collapsed="false">
      <c r="A23" s="0" t="s">
        <v>985</v>
      </c>
      <c r="C23" s="62" t="n">
        <f aca="false">LEN(B23)</f>
        <v>0</v>
      </c>
      <c r="D23" s="64" t="s">
        <v>530</v>
      </c>
      <c r="E23" s="68" t="s">
        <v>985</v>
      </c>
      <c r="F23" s="77" t="n">
        <f aca="false">LEN(E23)</f>
        <v>15</v>
      </c>
      <c r="I23" s="62" t="n">
        <f aca="false">LEN(H23)</f>
        <v>0</v>
      </c>
      <c r="L23" s="0" t="s">
        <v>9</v>
      </c>
    </row>
    <row r="24" customFormat="false" ht="12.75" hidden="false" customHeight="false" outlineLevel="0" collapsed="false">
      <c r="A24" s="0" t="s">
        <v>925</v>
      </c>
      <c r="C24" s="62" t="n">
        <f aca="false">LEN(B24)</f>
        <v>0</v>
      </c>
      <c r="D24" s="0" t="s">
        <v>651</v>
      </c>
      <c r="E24" s="79" t="s">
        <v>926</v>
      </c>
      <c r="F24" s="77" t="n">
        <f aca="false">LEN(E24)</f>
        <v>14</v>
      </c>
      <c r="I24" s="62" t="n">
        <f aca="false">LEN(H24)</f>
        <v>0</v>
      </c>
      <c r="K24" s="147" t="s">
        <v>962</v>
      </c>
      <c r="L24" s="0" t="s">
        <v>9</v>
      </c>
    </row>
    <row r="25" customFormat="false" ht="12.75" hidden="false" customHeight="false" outlineLevel="0" collapsed="false">
      <c r="A25" s="0" t="s">
        <v>933</v>
      </c>
      <c r="C25" s="62" t="n">
        <f aca="false">LEN(B25)</f>
        <v>0</v>
      </c>
      <c r="D25" s="0" t="s">
        <v>518</v>
      </c>
      <c r="E25" s="135" t="s">
        <v>986</v>
      </c>
      <c r="F25" s="77" t="n">
        <f aca="false">LEN(E25)</f>
        <v>36</v>
      </c>
      <c r="I25" s="62" t="n">
        <f aca="false">LEN(H25)</f>
        <v>0</v>
      </c>
      <c r="K25" s="147" t="s">
        <v>962</v>
      </c>
      <c r="L25" s="0" t="s">
        <v>9</v>
      </c>
    </row>
    <row r="26" customFormat="false" ht="12.75" hidden="false" customHeight="false" outlineLevel="0" collapsed="false">
      <c r="A26" s="0" t="s">
        <v>987</v>
      </c>
      <c r="C26" s="62" t="n">
        <f aca="false">LEN(B26)</f>
        <v>0</v>
      </c>
      <c r="D26" s="0" t="s">
        <v>341</v>
      </c>
      <c r="E26" s="68" t="s">
        <v>987</v>
      </c>
      <c r="F26" s="77" t="n">
        <f aca="false">LEN(E26)</f>
        <v>19</v>
      </c>
      <c r="I26" s="62" t="n">
        <f aca="false">LEN(H26)</f>
        <v>0</v>
      </c>
      <c r="K26" s="147" t="s">
        <v>958</v>
      </c>
      <c r="L26" s="0" t="s">
        <v>9</v>
      </c>
    </row>
    <row r="27" customFormat="false" ht="12.75" hidden="false" customHeight="false" outlineLevel="0" collapsed="false">
      <c r="A27" s="0" t="s">
        <v>988</v>
      </c>
      <c r="C27" s="62" t="n">
        <f aca="false">LEN(B27)</f>
        <v>0</v>
      </c>
      <c r="D27" s="0" t="s">
        <v>341</v>
      </c>
      <c r="E27" s="68" t="s">
        <v>988</v>
      </c>
      <c r="F27" s="77" t="n">
        <f aca="false">LEN(E27)</f>
        <v>22</v>
      </c>
      <c r="I27" s="62" t="n">
        <f aca="false">LEN(H27)</f>
        <v>0</v>
      </c>
      <c r="K27" s="147" t="s">
        <v>962</v>
      </c>
      <c r="L27" s="0" t="s">
        <v>9</v>
      </c>
    </row>
    <row r="28" customFormat="false" ht="12.75" hidden="false" customHeight="false" outlineLevel="0" collapsed="false">
      <c r="A28" s="76" t="s">
        <v>989</v>
      </c>
      <c r="D28" s="0" t="s">
        <v>530</v>
      </c>
      <c r="E28" s="79" t="s">
        <v>990</v>
      </c>
      <c r="F28" s="69"/>
      <c r="K28" s="76" t="s">
        <v>476</v>
      </c>
    </row>
    <row r="29" customFormat="false" ht="12.75" hidden="false" customHeight="false" outlineLevel="0" collapsed="false">
      <c r="A29" s="76" t="s">
        <v>991</v>
      </c>
      <c r="D29" s="0" t="s">
        <v>341</v>
      </c>
      <c r="E29" s="68" t="s">
        <v>991</v>
      </c>
      <c r="F29" s="69"/>
      <c r="K29" s="76" t="s">
        <v>476</v>
      </c>
    </row>
    <row r="30" customFormat="false" ht="12.75" hidden="false" customHeight="false" outlineLevel="0" collapsed="false">
      <c r="A30" s="76" t="s">
        <v>992</v>
      </c>
      <c r="D30" s="0" t="s">
        <v>341</v>
      </c>
      <c r="E30" s="68" t="s">
        <v>992</v>
      </c>
      <c r="F30" s="69"/>
      <c r="K30" s="76" t="s">
        <v>476</v>
      </c>
    </row>
    <row r="31" customFormat="false" ht="12.75" hidden="false" customHeight="false" outlineLevel="0" collapsed="false">
      <c r="A31" s="76" t="s">
        <v>993</v>
      </c>
      <c r="D31" s="0" t="s">
        <v>341</v>
      </c>
      <c r="E31" s="68" t="s">
        <v>993</v>
      </c>
      <c r="F31" s="69"/>
      <c r="K31" s="76" t="s">
        <v>476</v>
      </c>
    </row>
    <row r="32" customFormat="false" ht="12.75" hidden="false" customHeight="false" outlineLevel="0" collapsed="false">
      <c r="A32" s="76" t="s">
        <v>994</v>
      </c>
      <c r="D32" s="0" t="s">
        <v>460</v>
      </c>
      <c r="E32" s="79" t="s">
        <v>995</v>
      </c>
      <c r="F32" s="69"/>
      <c r="K32" s="76" t="s">
        <v>476</v>
      </c>
    </row>
    <row r="33" customFormat="false" ht="12.75" hidden="false" customHeight="false" outlineLevel="0" collapsed="false">
      <c r="A33" s="76" t="s">
        <v>996</v>
      </c>
      <c r="D33" s="0" t="s">
        <v>341</v>
      </c>
      <c r="E33" s="68" t="s">
        <v>996</v>
      </c>
      <c r="F33" s="69"/>
      <c r="K33" s="76" t="s">
        <v>476</v>
      </c>
    </row>
    <row r="34" customFormat="false" ht="12.75" hidden="false" customHeight="false" outlineLevel="0" collapsed="false">
      <c r="A34" s="76" t="s">
        <v>997</v>
      </c>
      <c r="D34" s="0" t="s">
        <v>530</v>
      </c>
      <c r="E34" s="68" t="s">
        <v>997</v>
      </c>
      <c r="F34" s="69"/>
      <c r="K34" s="76" t="s">
        <v>476</v>
      </c>
    </row>
    <row r="35" customFormat="false" ht="12.75" hidden="false" customHeight="false" outlineLevel="0" collapsed="false">
      <c r="A35" s="76" t="s">
        <v>927</v>
      </c>
      <c r="D35" s="0" t="s">
        <v>928</v>
      </c>
      <c r="E35" s="79" t="s">
        <v>929</v>
      </c>
      <c r="F35" s="69"/>
      <c r="K35" s="76" t="s">
        <v>476</v>
      </c>
    </row>
    <row r="36" customFormat="false" ht="12.75" hidden="false" customHeight="false" outlineLevel="0" collapsed="false">
      <c r="A36" s="76" t="s">
        <v>930</v>
      </c>
      <c r="D36" s="0" t="s">
        <v>931</v>
      </c>
      <c r="E36" s="79" t="s">
        <v>932</v>
      </c>
      <c r="F36" s="69"/>
      <c r="K36" s="76" t="s">
        <v>476</v>
      </c>
    </row>
    <row r="37" customFormat="false" ht="12.75" hidden="false" customHeight="false" outlineLevel="0" collapsed="false">
      <c r="A37" s="76" t="s">
        <v>998</v>
      </c>
      <c r="D37" s="0" t="s">
        <v>354</v>
      </c>
      <c r="E37" s="68" t="s">
        <v>998</v>
      </c>
      <c r="F37" s="69"/>
      <c r="K37" s="76" t="s">
        <v>476</v>
      </c>
    </row>
    <row r="38" customFormat="false" ht="12.75" hidden="false" customHeight="false" outlineLevel="0" collapsed="false">
      <c r="A38" s="76" t="s">
        <v>936</v>
      </c>
      <c r="D38" s="0" t="s">
        <v>354</v>
      </c>
      <c r="E38" s="68" t="s">
        <v>936</v>
      </c>
      <c r="F38" s="69"/>
      <c r="K38" s="76" t="s">
        <v>476</v>
      </c>
    </row>
    <row r="39" customFormat="false" ht="12.75" hidden="false" customHeight="false" outlineLevel="0" collapsed="false">
      <c r="A39" s="76" t="s">
        <v>938</v>
      </c>
      <c r="D39" s="0" t="s">
        <v>354</v>
      </c>
      <c r="E39" s="68" t="s">
        <v>938</v>
      </c>
      <c r="F39" s="69"/>
      <c r="K39" s="76" t="s">
        <v>476</v>
      </c>
    </row>
    <row r="40" customFormat="false" ht="12.75" hidden="false" customHeight="false" outlineLevel="0" collapsed="false">
      <c r="A40" s="76" t="s">
        <v>940</v>
      </c>
      <c r="C40" s="82"/>
      <c r="D40" s="0" t="s">
        <v>941</v>
      </c>
      <c r="E40" s="79" t="s">
        <v>942</v>
      </c>
      <c r="F40" s="69"/>
      <c r="I40" s="82"/>
      <c r="K40" s="76" t="s">
        <v>476</v>
      </c>
    </row>
    <row r="41" customFormat="false" ht="12.75" hidden="false" customHeight="false" outlineLevel="0" collapsed="false">
      <c r="A41" s="76" t="s">
        <v>999</v>
      </c>
      <c r="D41" s="0" t="s">
        <v>354</v>
      </c>
      <c r="E41" s="68" t="s">
        <v>999</v>
      </c>
      <c r="F41" s="69"/>
      <c r="K41" s="76" t="s">
        <v>476</v>
      </c>
    </row>
    <row r="42" customFormat="false" ht="12.75" hidden="false" customHeight="false" outlineLevel="0" collapsed="false">
      <c r="A42" s="76" t="s">
        <v>1000</v>
      </c>
      <c r="D42" s="0" t="s">
        <v>341</v>
      </c>
      <c r="E42" s="68" t="s">
        <v>1000</v>
      </c>
      <c r="F42" s="69"/>
      <c r="K42" s="76" t="s">
        <v>476</v>
      </c>
    </row>
    <row r="43" customFormat="false" ht="12.75" hidden="false" customHeight="false" outlineLevel="0" collapsed="false">
      <c r="A43" s="76" t="s">
        <v>947</v>
      </c>
      <c r="D43" s="0" t="s">
        <v>544</v>
      </c>
      <c r="E43" s="79" t="s">
        <v>948</v>
      </c>
      <c r="F43" s="69"/>
      <c r="K43" s="76" t="s">
        <v>476</v>
      </c>
    </row>
    <row r="44" customFormat="false" ht="12.75" hidden="false" customHeight="false" outlineLevel="0" collapsed="false">
      <c r="A44" s="76" t="s">
        <v>1001</v>
      </c>
      <c r="D44" s="0" t="s">
        <v>341</v>
      </c>
      <c r="E44" s="68" t="s">
        <v>1001</v>
      </c>
      <c r="F44" s="69"/>
      <c r="K44" s="76" t="s">
        <v>476</v>
      </c>
    </row>
    <row r="45" customFormat="false" ht="12.75" hidden="false" customHeight="false" outlineLevel="0" collapsed="false">
      <c r="A45" s="76" t="s">
        <v>1002</v>
      </c>
      <c r="D45" s="0" t="s">
        <v>341</v>
      </c>
      <c r="E45" s="68" t="s">
        <v>1002</v>
      </c>
      <c r="F45" s="69"/>
      <c r="K45" s="76" t="s">
        <v>476</v>
      </c>
    </row>
    <row r="46" customFormat="false" ht="12.75" hidden="false" customHeight="false" outlineLevel="0" collapsed="false">
      <c r="A46" s="76" t="s">
        <v>1003</v>
      </c>
      <c r="D46" s="0" t="s">
        <v>341</v>
      </c>
      <c r="E46" s="68" t="s">
        <v>1003</v>
      </c>
      <c r="F46" s="69"/>
      <c r="K46" s="76" t="s">
        <v>476</v>
      </c>
    </row>
    <row r="47" customFormat="false" ht="12.75" hidden="false" customHeight="false" outlineLevel="0" collapsed="false">
      <c r="A47" s="76" t="s">
        <v>1004</v>
      </c>
      <c r="D47" s="0" t="s">
        <v>341</v>
      </c>
      <c r="E47" s="68" t="s">
        <v>1004</v>
      </c>
      <c r="F47" s="69"/>
      <c r="K47" s="76" t="s">
        <v>476</v>
      </c>
    </row>
    <row r="48" customFormat="false" ht="12.75" hidden="false" customHeight="false" outlineLevel="0" collapsed="false">
      <c r="A48" s="76" t="s">
        <v>1005</v>
      </c>
      <c r="D48" s="0" t="s">
        <v>530</v>
      </c>
      <c r="E48" s="38" t="s">
        <v>1005</v>
      </c>
      <c r="F48" s="69"/>
      <c r="K48" s="76" t="s">
        <v>476</v>
      </c>
    </row>
    <row r="49" customFormat="false" ht="12.75" hidden="false" customHeight="false" outlineLevel="0" collapsed="false">
      <c r="A49" s="76" t="s">
        <v>551</v>
      </c>
      <c r="D49" s="0" t="s">
        <v>651</v>
      </c>
      <c r="E49" s="38" t="s">
        <v>551</v>
      </c>
      <c r="F49" s="69"/>
      <c r="K49" s="76" t="s">
        <v>476</v>
      </c>
    </row>
    <row r="50" customFormat="false" ht="12.75" hidden="false" customHeight="false" outlineLevel="0" collapsed="false">
      <c r="A50" s="76" t="s">
        <v>517</v>
      </c>
      <c r="D50" s="0" t="s">
        <v>518</v>
      </c>
      <c r="E50" s="38" t="s">
        <v>517</v>
      </c>
      <c r="F50" s="69"/>
      <c r="K50" s="76" t="s">
        <v>476</v>
      </c>
    </row>
    <row r="51" customFormat="false" ht="12.75" hidden="false" customHeight="false" outlineLevel="0" collapsed="false">
      <c r="A51" s="76" t="s">
        <v>1006</v>
      </c>
      <c r="D51" s="0" t="s">
        <v>341</v>
      </c>
      <c r="E51" s="68" t="s">
        <v>1006</v>
      </c>
      <c r="F51" s="69"/>
      <c r="K51" s="76" t="s">
        <v>476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8.28"/>
    <col collapsed="false" customWidth="true" hidden="false" outlineLevel="0" max="3" min="3" style="62" width="7.28"/>
    <col collapsed="false" customWidth="true" hidden="false" outlineLevel="0" max="4" min="4" style="0" width="30.7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69</v>
      </c>
    </row>
    <row r="2" customFormat="false" ht="16.5" hidden="false" customHeight="true" outlineLevel="0" collapsed="false">
      <c r="A2" s="65" t="s">
        <v>326</v>
      </c>
      <c r="B2" s="99" t="s">
        <v>1007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4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008</v>
      </c>
      <c r="B7" s="64"/>
      <c r="C7" s="62" t="n">
        <f aca="false">LEN(B7)</f>
        <v>0</v>
      </c>
      <c r="D7" s="64" t="s">
        <v>651</v>
      </c>
      <c r="E7" s="115" t="s">
        <v>1009</v>
      </c>
      <c r="F7" s="77" t="n">
        <f aca="false">LEN(E7)</f>
        <v>22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010</v>
      </c>
      <c r="C8" s="62" t="n">
        <f aca="false">LEN(B8)</f>
        <v>0</v>
      </c>
      <c r="D8" s="64" t="s">
        <v>518</v>
      </c>
      <c r="E8" s="68" t="s">
        <v>517</v>
      </c>
      <c r="F8" s="77" t="n">
        <f aca="false">LEN(E8)</f>
        <v>3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766</v>
      </c>
      <c r="B9" s="64"/>
      <c r="C9" s="62" t="n">
        <f aca="false">LEN(B9)</f>
        <v>0</v>
      </c>
      <c r="D9" s="64" t="s">
        <v>460</v>
      </c>
      <c r="E9" s="64" t="s">
        <v>767</v>
      </c>
      <c r="F9" s="77" t="n">
        <f aca="false">LEN(E9)</f>
        <v>1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011</v>
      </c>
      <c r="C10" s="62" t="n">
        <f aca="false">LEN(B10)</f>
        <v>0</v>
      </c>
      <c r="D10" s="148" t="s">
        <v>1012</v>
      </c>
      <c r="E10" s="76" t="s">
        <v>1013</v>
      </c>
      <c r="F10" s="77" t="n">
        <f aca="false">LEN(E10)</f>
        <v>30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1014</v>
      </c>
      <c r="B11" s="64"/>
      <c r="C11" s="62" t="n">
        <f aca="false">LEN(B11)</f>
        <v>0</v>
      </c>
      <c r="D11" s="114" t="s">
        <v>1015</v>
      </c>
      <c r="E11" s="78" t="s">
        <v>1016</v>
      </c>
      <c r="F11" s="77" t="n">
        <f aca="false">LEN(E11)</f>
        <v>22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017</v>
      </c>
      <c r="B12" s="64"/>
      <c r="C12" s="62" t="n">
        <f aca="false">LEN(B12)</f>
        <v>0</v>
      </c>
      <c r="D12" s="149" t="s">
        <v>1012</v>
      </c>
      <c r="E12" s="79" t="s">
        <v>1017</v>
      </c>
      <c r="F12" s="77" t="n">
        <f aca="false">LEN(E12)</f>
        <v>18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708</v>
      </c>
      <c r="B13" s="64"/>
      <c r="C13" s="62" t="n">
        <f aca="false">LEN(B13)</f>
        <v>0</v>
      </c>
      <c r="D13" s="149" t="s">
        <v>1012</v>
      </c>
      <c r="E13" s="79" t="s">
        <v>708</v>
      </c>
      <c r="F13" s="77" t="n">
        <f aca="false">LEN(E13)</f>
        <v>28</v>
      </c>
      <c r="I13" s="62" t="n">
        <f aca="false">LEN(H13)</f>
        <v>0</v>
      </c>
    </row>
    <row r="14" customFormat="false" ht="12.75" hidden="false" customHeight="false" outlineLevel="0" collapsed="false">
      <c r="A14" s="0" t="s">
        <v>710</v>
      </c>
      <c r="C14" s="62" t="n">
        <f aca="false">LEN(B14)</f>
        <v>0</v>
      </c>
      <c r="D14" s="149" t="s">
        <v>1012</v>
      </c>
      <c r="E14" s="79" t="s">
        <v>711</v>
      </c>
      <c r="F14" s="77" t="n">
        <f aca="false">LEN(E14)</f>
        <v>24</v>
      </c>
      <c r="I14" s="62" t="n">
        <f aca="false">LEN(H14)</f>
        <v>0</v>
      </c>
    </row>
    <row r="15" customFormat="false" ht="12.75" hidden="false" customHeight="true" outlineLevel="0" collapsed="false">
      <c r="A15" s="0" t="s">
        <v>1018</v>
      </c>
      <c r="C15" s="62" t="n">
        <f aca="false">LEN(B15)</f>
        <v>0</v>
      </c>
      <c r="D15" s="149" t="s">
        <v>1019</v>
      </c>
      <c r="E15" s="79" t="s">
        <v>1018</v>
      </c>
      <c r="F15" s="77" t="n">
        <f aca="false">LEN(E15)</f>
        <v>17</v>
      </c>
      <c r="I15" s="62" t="n">
        <f aca="false">LEN(H15)</f>
        <v>0</v>
      </c>
    </row>
    <row r="16" customFormat="false" ht="34.5" hidden="false" customHeight="true" outlineLevel="0" collapsed="false">
      <c r="A16" s="64" t="s">
        <v>1020</v>
      </c>
      <c r="B16" s="64"/>
      <c r="C16" s="62" t="n">
        <f aca="false">LEN(B16)</f>
        <v>0</v>
      </c>
      <c r="D16" s="150" t="s">
        <v>1012</v>
      </c>
      <c r="E16" s="79" t="s">
        <v>1021</v>
      </c>
      <c r="F16" s="77" t="n">
        <f aca="false">LEN(E16)</f>
        <v>26</v>
      </c>
      <c r="I16" s="62" t="n">
        <f aca="false">LEN(H16)</f>
        <v>0</v>
      </c>
    </row>
    <row r="17" customFormat="false" ht="12.75" hidden="false" customHeight="false" outlineLevel="0" collapsed="false">
      <c r="A17" s="0" t="s">
        <v>716</v>
      </c>
      <c r="C17" s="62" t="n">
        <f aca="false">LEN(B17)</f>
        <v>0</v>
      </c>
      <c r="D17" s="149" t="s">
        <v>1012</v>
      </c>
      <c r="E17" s="79" t="s">
        <v>716</v>
      </c>
      <c r="F17" s="77" t="n">
        <f aca="false">LEN(E17)</f>
        <v>23</v>
      </c>
      <c r="I17" s="62" t="n">
        <f aca="false">LEN(H17)</f>
        <v>0</v>
      </c>
    </row>
    <row r="18" customFormat="false" ht="12.75" hidden="false" customHeight="false" outlineLevel="0" collapsed="false">
      <c r="A18" s="0" t="s">
        <v>717</v>
      </c>
      <c r="C18" s="62" t="n">
        <f aca="false">LEN(B18)</f>
        <v>0</v>
      </c>
      <c r="D18" s="149" t="s">
        <v>1012</v>
      </c>
      <c r="E18" s="79" t="s">
        <v>717</v>
      </c>
      <c r="F18" s="77" t="n">
        <f aca="false">LEN(E18)</f>
        <v>27</v>
      </c>
      <c r="I18" s="62" t="n">
        <f aca="false">LEN(H18)</f>
        <v>0</v>
      </c>
    </row>
    <row r="19" customFormat="false" ht="12.75" hidden="false" customHeight="false" outlineLevel="0" collapsed="false">
      <c r="A19" s="0" t="s">
        <v>718</v>
      </c>
      <c r="C19" s="62" t="n">
        <f aca="false">LEN(B19)</f>
        <v>0</v>
      </c>
      <c r="D19" s="149" t="s">
        <v>1012</v>
      </c>
      <c r="E19" s="79" t="s">
        <v>718</v>
      </c>
      <c r="F19" s="77" t="n">
        <f aca="false">LEN(E19)</f>
        <v>20</v>
      </c>
      <c r="I19" s="62" t="n">
        <f aca="false">LEN(H19)</f>
        <v>0</v>
      </c>
    </row>
    <row r="20" customFormat="false" ht="12.75" hidden="false" customHeight="false" outlineLevel="0" collapsed="false">
      <c r="A20" s="0" t="s">
        <v>729</v>
      </c>
      <c r="C20" s="62" t="n">
        <f aca="false">LEN(B20)</f>
        <v>0</v>
      </c>
      <c r="D20" s="149" t="s">
        <v>1012</v>
      </c>
      <c r="E20" s="79" t="s">
        <v>729</v>
      </c>
      <c r="F20" s="77" t="n">
        <f aca="false">LEN(E20)</f>
        <v>29</v>
      </c>
      <c r="I20" s="62" t="n">
        <f aca="false">LEN(H20)</f>
        <v>0</v>
      </c>
    </row>
    <row r="21" customFormat="false" ht="12.75" hidden="false" customHeight="false" outlineLevel="0" collapsed="false">
      <c r="A21" s="0" t="s">
        <v>1022</v>
      </c>
      <c r="C21" s="62" t="n">
        <f aca="false">LEN(B21)</f>
        <v>0</v>
      </c>
      <c r="D21" s="149" t="s">
        <v>1012</v>
      </c>
      <c r="E21" s="76" t="s">
        <v>1022</v>
      </c>
      <c r="F21" s="77" t="n">
        <f aca="false">LEN(E21)</f>
        <v>12</v>
      </c>
      <c r="I21" s="62" t="n">
        <f aca="false">LEN(H21)</f>
        <v>0</v>
      </c>
    </row>
    <row r="22" customFormat="false" ht="12.75" hidden="false" customHeight="false" outlineLevel="0" collapsed="false">
      <c r="A22" s="0" t="s">
        <v>1023</v>
      </c>
      <c r="C22" s="62" t="n">
        <f aca="false">LEN(B22)</f>
        <v>0</v>
      </c>
      <c r="D22" s="149" t="s">
        <v>1012</v>
      </c>
      <c r="E22" s="76" t="s">
        <v>1024</v>
      </c>
      <c r="F22" s="77" t="n">
        <f aca="false">LEN(E22)</f>
        <v>12</v>
      </c>
      <c r="I22" s="62" t="n">
        <f aca="false">LEN(H22)</f>
        <v>0</v>
      </c>
    </row>
    <row r="23" customFormat="false" ht="12.75" hidden="false" customHeight="false" outlineLevel="0" collapsed="false">
      <c r="A23" s="0" t="s">
        <v>734</v>
      </c>
      <c r="C23" s="62" t="n">
        <f aca="false">LEN(B23)</f>
        <v>0</v>
      </c>
      <c r="D23" s="149" t="s">
        <v>1012</v>
      </c>
      <c r="E23" s="76" t="s">
        <v>735</v>
      </c>
      <c r="F23" s="77" t="n">
        <f aca="false">LEN(E23)</f>
        <v>15</v>
      </c>
      <c r="I23" s="62" t="n">
        <f aca="false">LEN(H23)</f>
        <v>0</v>
      </c>
    </row>
    <row r="24" customFormat="false" ht="12.75" hidden="false" customHeight="false" outlineLevel="0" collapsed="false">
      <c r="A24" s="0" t="s">
        <v>1025</v>
      </c>
      <c r="C24" s="62" t="n">
        <f aca="false">LEN(B24)</f>
        <v>0</v>
      </c>
      <c r="D24" s="149" t="s">
        <v>1012</v>
      </c>
      <c r="E24" s="79" t="s">
        <v>1026</v>
      </c>
      <c r="F24" s="77" t="n">
        <f aca="false">LEN(E24)</f>
        <v>28</v>
      </c>
      <c r="I24" s="62" t="n">
        <f aca="false">LEN(H24)</f>
        <v>0</v>
      </c>
    </row>
    <row r="25" customFormat="false" ht="12.75" hidden="false" customHeight="false" outlineLevel="0" collapsed="false">
      <c r="A25" s="0" t="s">
        <v>1027</v>
      </c>
      <c r="C25" s="62" t="n">
        <f aca="false">LEN(B25)</f>
        <v>0</v>
      </c>
      <c r="D25" s="149" t="s">
        <v>1012</v>
      </c>
      <c r="E25" s="76" t="s">
        <v>1028</v>
      </c>
      <c r="F25" s="77" t="n">
        <f aca="false">LEN(E25)</f>
        <v>24</v>
      </c>
      <c r="I25" s="62" t="n">
        <f aca="false">LEN(H25)</f>
        <v>0</v>
      </c>
    </row>
    <row r="26" customFormat="false" ht="12.75" hidden="false" customHeight="false" outlineLevel="0" collapsed="false">
      <c r="A26" s="0" t="s">
        <v>1029</v>
      </c>
      <c r="C26" s="62" t="n">
        <f aca="false">LEN(B26)</f>
        <v>0</v>
      </c>
      <c r="D26" s="149" t="s">
        <v>1012</v>
      </c>
      <c r="E26" s="76" t="s">
        <v>1030</v>
      </c>
      <c r="F26" s="77" t="n">
        <f aca="false">LEN(E26)</f>
        <v>29</v>
      </c>
      <c r="I26" s="62" t="n">
        <f aca="false">LEN(H26)</f>
        <v>0</v>
      </c>
    </row>
    <row r="27" customFormat="false" ht="12.75" hidden="false" customHeight="false" outlineLevel="0" collapsed="false">
      <c r="A27" s="0" t="s">
        <v>1031</v>
      </c>
      <c r="C27" s="62" t="n">
        <f aca="false">LEN(B27)</f>
        <v>0</v>
      </c>
      <c r="D27" s="149" t="s">
        <v>1012</v>
      </c>
      <c r="E27" s="76" t="s">
        <v>1031</v>
      </c>
      <c r="F27" s="77" t="n">
        <f aca="false">LEN(E27)</f>
        <v>29</v>
      </c>
      <c r="I27" s="62" t="n">
        <f aca="false">LEN(H27)</f>
        <v>0</v>
      </c>
    </row>
    <row r="28" customFormat="false" ht="12.75" hidden="false" customHeight="false" outlineLevel="0" collapsed="false">
      <c r="A28" s="0" t="s">
        <v>1032</v>
      </c>
      <c r="C28" s="62" t="n">
        <f aca="false">LEN(B28)</f>
        <v>0</v>
      </c>
      <c r="D28" s="149" t="s">
        <v>1012</v>
      </c>
      <c r="E28" s="76" t="s">
        <v>1033</v>
      </c>
      <c r="F28" s="77" t="n">
        <f aca="false">LEN(E28)</f>
        <v>30</v>
      </c>
      <c r="I28" s="62" t="n">
        <f aca="false">LEN(H28)</f>
        <v>0</v>
      </c>
    </row>
    <row r="29" customFormat="false" ht="12.75" hidden="false" customHeight="false" outlineLevel="0" collapsed="false">
      <c r="A29" s="0" t="s">
        <v>1034</v>
      </c>
      <c r="C29" s="62" t="n">
        <f aca="false">LEN(B29)</f>
        <v>0</v>
      </c>
      <c r="D29" s="149" t="s">
        <v>1012</v>
      </c>
      <c r="E29" s="76" t="s">
        <v>1035</v>
      </c>
      <c r="F29" s="77" t="n">
        <f aca="false">LEN(E29)</f>
        <v>28</v>
      </c>
      <c r="I29" s="62" t="n">
        <f aca="false">LEN(H29)</f>
        <v>0</v>
      </c>
    </row>
    <row r="30" customFormat="false" ht="12.75" hidden="false" customHeight="false" outlineLevel="0" collapsed="false">
      <c r="A30" s="0" t="s">
        <v>1036</v>
      </c>
      <c r="C30" s="62" t="n">
        <f aca="false">LEN(B30)</f>
        <v>0</v>
      </c>
      <c r="D30" s="114" t="s">
        <v>1015</v>
      </c>
      <c r="E30" s="79" t="s">
        <v>697</v>
      </c>
      <c r="F30" s="77" t="n">
        <f aca="false">LEN(E30)</f>
        <v>23</v>
      </c>
      <c r="I30" s="62" t="n">
        <f aca="false">LEN(H30)</f>
        <v>0</v>
      </c>
    </row>
    <row r="31" customFormat="false" ht="12.75" hidden="false" customHeight="false" outlineLevel="0" collapsed="false">
      <c r="A31" s="0" t="s">
        <v>533</v>
      </c>
      <c r="C31" s="62" t="n">
        <f aca="false">LEN(B31)</f>
        <v>0</v>
      </c>
      <c r="D31" s="0" t="s">
        <v>341</v>
      </c>
      <c r="E31" s="79" t="s">
        <v>534</v>
      </c>
      <c r="F31" s="77" t="n">
        <f aca="false">LEN(E31)</f>
        <v>23</v>
      </c>
      <c r="I31" s="62" t="n">
        <f aca="false">LEN(H31)</f>
        <v>0</v>
      </c>
    </row>
    <row r="32" customFormat="false" ht="12.75" hidden="false" customHeight="false" outlineLevel="0" collapsed="false">
      <c r="A32" s="0" t="s">
        <v>535</v>
      </c>
      <c r="C32" s="62" t="n">
        <f aca="false">LEN(B32)</f>
        <v>0</v>
      </c>
      <c r="D32" s="0" t="s">
        <v>341</v>
      </c>
      <c r="E32" s="79" t="s">
        <v>536</v>
      </c>
      <c r="F32" s="77" t="n">
        <f aca="false">LEN(E32)</f>
        <v>24</v>
      </c>
      <c r="I32" s="62" t="n">
        <f aca="false">LEN(H32)</f>
        <v>0</v>
      </c>
    </row>
    <row r="33" customFormat="false" ht="12.75" hidden="false" customHeight="false" outlineLevel="0" collapsed="false">
      <c r="A33" s="0" t="s">
        <v>1037</v>
      </c>
      <c r="C33" s="62" t="n">
        <f aca="false">LEN(B33)</f>
        <v>0</v>
      </c>
      <c r="D33" s="148" t="s">
        <v>1012</v>
      </c>
      <c r="E33" s="79" t="s">
        <v>1038</v>
      </c>
      <c r="F33" s="77" t="n">
        <f aca="false">LEN(E33)</f>
        <v>18</v>
      </c>
      <c r="I33" s="62" t="n">
        <f aca="false">LEN(H33)</f>
        <v>0</v>
      </c>
    </row>
    <row r="34" customFormat="false" ht="12.75" hidden="false" customHeight="false" outlineLevel="0" collapsed="false">
      <c r="A34" s="0" t="s">
        <v>1039</v>
      </c>
      <c r="C34" s="62" t="n">
        <f aca="false">LEN(B34)</f>
        <v>0</v>
      </c>
      <c r="D34" s="101" t="s">
        <v>1015</v>
      </c>
      <c r="E34" s="76" t="s">
        <v>1040</v>
      </c>
      <c r="F34" s="77" t="n">
        <f aca="false">LEN(E34)</f>
        <v>26</v>
      </c>
      <c r="I34" s="62" t="n">
        <f aca="false">LEN(H34)</f>
        <v>0</v>
      </c>
    </row>
    <row r="35" customFormat="false" ht="12.75" hidden="false" customHeight="false" outlineLevel="0" collapsed="false">
      <c r="A35" s="0" t="s">
        <v>757</v>
      </c>
      <c r="C35" s="62" t="n">
        <f aca="false">LEN(B35)</f>
        <v>0</v>
      </c>
      <c r="D35" s="0" t="s">
        <v>341</v>
      </c>
      <c r="E35" s="79" t="s">
        <v>520</v>
      </c>
      <c r="F35" s="77" t="n">
        <f aca="false">LEN(E35)</f>
        <v>26</v>
      </c>
      <c r="I35" s="62" t="n">
        <f aca="false">LEN(H35)</f>
        <v>0</v>
      </c>
    </row>
    <row r="36" customFormat="false" ht="12.75" hidden="false" customHeight="false" outlineLevel="0" collapsed="false">
      <c r="A36" s="0" t="s">
        <v>758</v>
      </c>
      <c r="C36" s="62" t="n">
        <f aca="false">LEN(B36)</f>
        <v>0</v>
      </c>
      <c r="D36" s="0" t="s">
        <v>341</v>
      </c>
      <c r="E36" s="79" t="s">
        <v>1041</v>
      </c>
      <c r="F36" s="77" t="n">
        <f aca="false">LEN(E36)</f>
        <v>51</v>
      </c>
      <c r="I36" s="62" t="n">
        <f aca="false">LEN(H36)</f>
        <v>0</v>
      </c>
    </row>
    <row r="37" customFormat="false" ht="12.75" hidden="false" customHeight="false" outlineLevel="0" collapsed="false">
      <c r="A37" s="0" t="s">
        <v>759</v>
      </c>
      <c r="C37" s="62" t="n">
        <f aca="false">LEN(B37)</f>
        <v>0</v>
      </c>
      <c r="D37" s="0" t="s">
        <v>341</v>
      </c>
      <c r="E37" s="79" t="s">
        <v>1042</v>
      </c>
      <c r="F37" s="77" t="n">
        <f aca="false">LEN(E37)</f>
        <v>50</v>
      </c>
      <c r="I37" s="62" t="n">
        <f aca="false">LEN(H37)</f>
        <v>0</v>
      </c>
    </row>
    <row r="38" customFormat="false" ht="12.75" hidden="false" customHeight="false" outlineLevel="0" collapsed="false">
      <c r="A38" s="0" t="s">
        <v>1043</v>
      </c>
      <c r="C38" s="62" t="n">
        <f aca="false">LEN(B38)</f>
        <v>0</v>
      </c>
      <c r="D38" s="151" t="s">
        <v>1044</v>
      </c>
      <c r="E38" s="76" t="s">
        <v>1045</v>
      </c>
      <c r="F38" s="77" t="n">
        <f aca="false">LEN(E38)</f>
        <v>28</v>
      </c>
      <c r="I38" s="62" t="n">
        <f aca="false">LEN(H38)</f>
        <v>0</v>
      </c>
    </row>
    <row r="39" customFormat="false" ht="12.75" hidden="false" customHeight="false" outlineLevel="0" collapsed="false">
      <c r="A39" s="0" t="s">
        <v>1046</v>
      </c>
      <c r="C39" s="62" t="n">
        <f aca="false">LEN(B39)</f>
        <v>0</v>
      </c>
      <c r="D39" s="151" t="s">
        <v>1044</v>
      </c>
      <c r="E39" s="76" t="s">
        <v>1047</v>
      </c>
      <c r="F39" s="77" t="n">
        <f aca="false">LEN(E39)</f>
        <v>26</v>
      </c>
      <c r="I39" s="62" t="n">
        <f aca="false">LEN(H39)</f>
        <v>0</v>
      </c>
    </row>
    <row r="40" customFormat="false" ht="12.75" hidden="false" customHeight="false" outlineLevel="0" collapsed="false">
      <c r="A40" s="0" t="s">
        <v>1048</v>
      </c>
      <c r="C40" s="82" t="n">
        <f aca="false">LEN(B40)</f>
        <v>0</v>
      </c>
      <c r="D40" s="151" t="s">
        <v>1044</v>
      </c>
      <c r="E40" s="76" t="s">
        <v>1048</v>
      </c>
      <c r="F40" s="77" t="n">
        <f aca="false">LEN(E40)</f>
        <v>28</v>
      </c>
      <c r="I40" s="82" t="n">
        <f aca="false">LEN(H40)</f>
        <v>0</v>
      </c>
    </row>
    <row r="41" customFormat="false" ht="12.75" hidden="false" customHeight="false" outlineLevel="0" collapsed="false">
      <c r="A41" s="0" t="s">
        <v>1049</v>
      </c>
      <c r="C41" s="62" t="n">
        <f aca="false">LEN(B41)</f>
        <v>0</v>
      </c>
      <c r="D41" s="151" t="s">
        <v>1044</v>
      </c>
      <c r="E41" s="76" t="s">
        <v>1050</v>
      </c>
      <c r="F41" s="77" t="n">
        <f aca="false">LEN(E41)</f>
        <v>26</v>
      </c>
      <c r="I41" s="62" t="n">
        <f aca="false">LEN(H41)</f>
        <v>0</v>
      </c>
    </row>
    <row r="42" customFormat="false" ht="12.75" hidden="false" customHeight="false" outlineLevel="0" collapsed="false">
      <c r="A42" s="0" t="s">
        <v>1051</v>
      </c>
      <c r="C42" s="62" t="n">
        <f aca="false">LEN(B42)</f>
        <v>0</v>
      </c>
      <c r="D42" s="151" t="s">
        <v>1044</v>
      </c>
      <c r="E42" s="76" t="s">
        <v>1052</v>
      </c>
      <c r="F42" s="77" t="n">
        <f aca="false">LEN(E42)</f>
        <v>22</v>
      </c>
      <c r="I42" s="62" t="n">
        <f aca="false">LEN(H42)</f>
        <v>0</v>
      </c>
    </row>
    <row r="43" customFormat="false" ht="12.75" hidden="false" customHeight="false" outlineLevel="0" collapsed="false">
      <c r="A43" s="0" t="s">
        <v>1053</v>
      </c>
      <c r="C43" s="62" t="n">
        <f aca="false">LEN(B43)</f>
        <v>0</v>
      </c>
      <c r="D43" s="151" t="s">
        <v>1044</v>
      </c>
      <c r="E43" s="76" t="s">
        <v>1054</v>
      </c>
      <c r="F43" s="77" t="n">
        <f aca="false">LEN(E43)</f>
        <v>22</v>
      </c>
      <c r="I43" s="62" t="n">
        <f aca="false">LEN(H43)</f>
        <v>0</v>
      </c>
    </row>
    <row r="44" customFormat="false" ht="12.75" hidden="false" customHeight="false" outlineLevel="0" collapsed="false">
      <c r="A44" s="0" t="s">
        <v>1055</v>
      </c>
      <c r="C44" s="62" t="n">
        <f aca="false">LEN(B44)</f>
        <v>0</v>
      </c>
      <c r="D44" s="152" t="s">
        <v>1056</v>
      </c>
      <c r="E44" s="76" t="s">
        <v>1057</v>
      </c>
      <c r="F44" s="77" t="n">
        <f aca="false">LEN(E44)</f>
        <v>29</v>
      </c>
      <c r="I44" s="62" t="n">
        <f aca="false">LEN(H44)</f>
        <v>0</v>
      </c>
    </row>
    <row r="45" customFormat="false" ht="12.75" hidden="false" customHeight="false" outlineLevel="0" collapsed="false">
      <c r="A45" s="0" t="s">
        <v>1058</v>
      </c>
      <c r="C45" s="62" t="n">
        <f aca="false">LEN(B45)</f>
        <v>0</v>
      </c>
      <c r="D45" s="152" t="s">
        <v>1056</v>
      </c>
      <c r="E45" s="76" t="s">
        <v>1059</v>
      </c>
      <c r="F45" s="77" t="n">
        <f aca="false">LEN(E45)</f>
        <v>29</v>
      </c>
      <c r="I45" s="62" t="n">
        <f aca="false">LEN(H45)</f>
        <v>0</v>
      </c>
    </row>
    <row r="46" customFormat="false" ht="12.75" hidden="false" customHeight="false" outlineLevel="0" collapsed="false">
      <c r="A46" s="0" t="s">
        <v>1060</v>
      </c>
      <c r="C46" s="62" t="n">
        <f aca="false">LEN(B46)</f>
        <v>0</v>
      </c>
      <c r="D46" s="152" t="s">
        <v>1056</v>
      </c>
      <c r="E46" s="76" t="s">
        <v>1061</v>
      </c>
      <c r="F46" s="77" t="n">
        <f aca="false">LEN(E46)</f>
        <v>30</v>
      </c>
      <c r="I46" s="62" t="n">
        <f aca="false">LEN(H46)</f>
        <v>0</v>
      </c>
    </row>
    <row r="47" customFormat="false" ht="12.75" hidden="false" customHeight="false" outlineLevel="0" collapsed="false">
      <c r="A47" s="0" t="s">
        <v>1062</v>
      </c>
      <c r="C47" s="62" t="n">
        <f aca="false">LEN(B47)</f>
        <v>0</v>
      </c>
      <c r="D47" s="152" t="s">
        <v>1056</v>
      </c>
      <c r="E47" s="76" t="s">
        <v>1062</v>
      </c>
      <c r="F47" s="77" t="n">
        <f aca="false">LEN(E47)</f>
        <v>30</v>
      </c>
      <c r="I47" s="62" t="n">
        <f aca="false">LEN(H47)</f>
        <v>0</v>
      </c>
    </row>
    <row r="48" customFormat="false" ht="12.75" hidden="false" customHeight="false" outlineLevel="0" collapsed="false">
      <c r="A48" s="0" t="s">
        <v>1063</v>
      </c>
      <c r="C48" s="62" t="n">
        <f aca="false">LEN(B48)</f>
        <v>0</v>
      </c>
      <c r="D48" s="152" t="s">
        <v>1064</v>
      </c>
      <c r="E48" s="76" t="s">
        <v>1065</v>
      </c>
      <c r="F48" s="77" t="n">
        <f aca="false">LEN(E48)</f>
        <v>27</v>
      </c>
    </row>
    <row r="49" customFormat="false" ht="12.75" hidden="false" customHeight="false" outlineLevel="0" collapsed="false">
      <c r="A49" s="0" t="s">
        <v>1066</v>
      </c>
      <c r="C49" s="62" t="n">
        <f aca="false">LEN(B49)</f>
        <v>0</v>
      </c>
      <c r="D49" s="152" t="s">
        <v>1056</v>
      </c>
      <c r="E49" s="76" t="s">
        <v>1067</v>
      </c>
      <c r="F49" s="77" t="n">
        <f aca="false">LEN(E49)</f>
        <v>27</v>
      </c>
    </row>
    <row r="50" customFormat="false" ht="12.75" hidden="false" customHeight="false" outlineLevel="0" collapsed="false">
      <c r="A50" s="153" t="s">
        <v>699</v>
      </c>
      <c r="D50" s="153" t="s">
        <v>341</v>
      </c>
      <c r="E50" s="115" t="s">
        <v>526</v>
      </c>
      <c r="F50" s="84" t="n">
        <f aca="false">LEN(E50)</f>
        <v>25</v>
      </c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1.85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72</v>
      </c>
    </row>
    <row r="2" customFormat="false" ht="16.5" hidden="false" customHeight="true" outlineLevel="0" collapsed="false">
      <c r="A2" s="65" t="s">
        <v>326</v>
      </c>
      <c r="B2" s="99" t="s">
        <v>1068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6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069</v>
      </c>
      <c r="C7" s="62" t="n">
        <f aca="false">LEN(B7)</f>
        <v>0</v>
      </c>
      <c r="D7" s="64" t="s">
        <v>530</v>
      </c>
      <c r="E7" s="78" t="s">
        <v>1070</v>
      </c>
      <c r="F7" s="77" t="n">
        <f aca="false">LEN(E7)</f>
        <v>30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26</v>
      </c>
      <c r="C8" s="62" t="n">
        <f aca="false">LEN(B8)</f>
        <v>0</v>
      </c>
      <c r="D8" s="64" t="s">
        <v>364</v>
      </c>
      <c r="E8" s="115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757</v>
      </c>
      <c r="B9" s="64"/>
      <c r="C9" s="62" t="n">
        <f aca="false">LEN(B9)</f>
        <v>0</v>
      </c>
      <c r="D9" s="64" t="s">
        <v>341</v>
      </c>
      <c r="E9" s="79" t="s">
        <v>520</v>
      </c>
      <c r="F9" s="77" t="n">
        <f aca="false">LEN(E9)</f>
        <v>26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758</v>
      </c>
      <c r="B10" s="64"/>
      <c r="C10" s="62" t="n">
        <f aca="false">LEN(B10)</f>
        <v>0</v>
      </c>
      <c r="D10" s="64" t="s">
        <v>341</v>
      </c>
      <c r="E10" s="79" t="s">
        <v>522</v>
      </c>
      <c r="F10" s="77" t="n">
        <f aca="false">LEN(E10)</f>
        <v>22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759</v>
      </c>
      <c r="B11" s="64"/>
      <c r="C11" s="62" t="n">
        <f aca="false">LEN(B11)</f>
        <v>0</v>
      </c>
      <c r="D11" s="64" t="s">
        <v>341</v>
      </c>
      <c r="E11" s="79" t="s">
        <v>524</v>
      </c>
      <c r="F11" s="77" t="n">
        <f aca="false">LEN(E11)</f>
        <v>22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699</v>
      </c>
      <c r="B12" s="64"/>
      <c r="C12" s="62" t="n">
        <f aca="false">LEN(B12)</f>
        <v>0</v>
      </c>
      <c r="D12" s="64" t="s">
        <v>341</v>
      </c>
      <c r="E12" s="79" t="s">
        <v>526</v>
      </c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C40" s="82"/>
      <c r="E40" s="68"/>
      <c r="F40" s="69"/>
      <c r="I40" s="82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56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73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071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6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073</v>
      </c>
      <c r="C7" s="0" t="n">
        <f aca="false">LEN(B7)</f>
        <v>0</v>
      </c>
      <c r="D7" s="64" t="s">
        <v>518</v>
      </c>
      <c r="E7" s="155" t="s">
        <v>1074</v>
      </c>
      <c r="F7" s="77" t="n">
        <f aca="false">LEN(E7)</f>
        <v>8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075</v>
      </c>
      <c r="C8" s="0" t="n">
        <f aca="false">LEN(B8)</f>
        <v>0</v>
      </c>
      <c r="D8" s="64" t="s">
        <v>751</v>
      </c>
      <c r="E8" s="79" t="s">
        <v>1076</v>
      </c>
      <c r="F8" s="77" t="n">
        <f aca="false">LEN(E8)</f>
        <v>8</v>
      </c>
      <c r="I8" s="0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1077</v>
      </c>
      <c r="B9" s="64"/>
      <c r="C9" s="0" t="n">
        <f aca="false">LEN(B9)</f>
        <v>0</v>
      </c>
      <c r="D9" s="64" t="s">
        <v>341</v>
      </c>
      <c r="E9" s="97" t="s">
        <v>1078</v>
      </c>
      <c r="F9" s="77" t="n">
        <f aca="false">LEN(E9)</f>
        <v>21</v>
      </c>
      <c r="I9" s="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1079</v>
      </c>
      <c r="B10" s="64"/>
      <c r="C10" s="0" t="n">
        <f aca="false">LEN(B10)</f>
        <v>0</v>
      </c>
      <c r="D10" s="64" t="s">
        <v>341</v>
      </c>
      <c r="E10" s="97" t="s">
        <v>1080</v>
      </c>
      <c r="F10" s="77" t="n">
        <f aca="false">LEN(E10)</f>
        <v>25</v>
      </c>
      <c r="I10" s="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 t="s">
        <v>1081</v>
      </c>
      <c r="B11" s="64"/>
      <c r="C11" s="0" t="n">
        <f aca="false">LEN(B11)</f>
        <v>0</v>
      </c>
      <c r="D11" s="64" t="s">
        <v>341</v>
      </c>
      <c r="E11" s="97" t="s">
        <v>1082</v>
      </c>
      <c r="F11" s="77" t="n">
        <f aca="false">LEN(E11)</f>
        <v>28</v>
      </c>
      <c r="I11" s="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64" t="s">
        <v>1083</v>
      </c>
      <c r="B12" s="64"/>
      <c r="C12" s="0" t="n">
        <f aca="false">LEN(B12)</f>
        <v>0</v>
      </c>
      <c r="D12" s="64" t="s">
        <v>341</v>
      </c>
      <c r="E12" s="97" t="s">
        <v>1084</v>
      </c>
      <c r="F12" s="77" t="n">
        <f aca="false">LEN(E12)</f>
        <v>23</v>
      </c>
      <c r="I12" s="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64"/>
      <c r="B13" s="64"/>
      <c r="E13" s="68"/>
      <c r="F13" s="77"/>
    </row>
    <row r="14" customFormat="false" ht="12.75" hidden="false" customHeight="false" outlineLevel="0" collapsed="false">
      <c r="E14" s="68"/>
      <c r="F14" s="77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36.14"/>
    <col collapsed="false" customWidth="true" hidden="false" outlineLevel="0" max="3" min="3" style="0" width="19.28"/>
    <col collapsed="false" customWidth="true" hidden="false" outlineLevel="0" max="4" min="4" style="0" width="15.85"/>
    <col collapsed="false" customWidth="true" hidden="false" outlineLevel="0" max="5" min="5" style="0" width="31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74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085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2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tru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140" t="s">
        <v>1086</v>
      </c>
      <c r="B7" s="140"/>
      <c r="C7" s="0" t="n">
        <f aca="false">LEN(B7)</f>
        <v>0</v>
      </c>
      <c r="D7" s="0" t="s">
        <v>1087</v>
      </c>
      <c r="E7" s="156" t="s">
        <v>1088</v>
      </c>
      <c r="F7" s="62" t="n">
        <f aca="false">LEN(E7)</f>
        <v>20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073</v>
      </c>
      <c r="C8" s="0" t="n">
        <f aca="false">LEN(B8)</f>
        <v>0</v>
      </c>
      <c r="D8" s="0" t="s">
        <v>518</v>
      </c>
      <c r="E8" s="76" t="s">
        <v>1074</v>
      </c>
      <c r="F8" s="62" t="n">
        <f aca="false">LEN(E8)</f>
        <v>8</v>
      </c>
      <c r="I8" s="0" t="n">
        <f aca="false">LEN(H8)</f>
        <v>0</v>
      </c>
      <c r="L8" s="0" t="s">
        <v>9</v>
      </c>
    </row>
    <row r="9" customFormat="false" ht="12.75" hidden="false" customHeight="false" outlineLevel="0" collapsed="false">
      <c r="A9" s="0" t="s">
        <v>1075</v>
      </c>
      <c r="C9" s="0" t="n">
        <f aca="false">LEN(B9)</f>
        <v>0</v>
      </c>
      <c r="D9" s="0" t="s">
        <v>751</v>
      </c>
      <c r="E9" s="76" t="s">
        <v>1076</v>
      </c>
      <c r="F9" s="62" t="n">
        <f aca="false">LEN(E9)</f>
        <v>8</v>
      </c>
      <c r="I9" s="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0" t="s">
        <v>1089</v>
      </c>
      <c r="C10" s="0" t="n">
        <f aca="false">LEN(B10)</f>
        <v>0</v>
      </c>
      <c r="D10" s="0" t="s">
        <v>1087</v>
      </c>
      <c r="E10" s="76" t="s">
        <v>1090</v>
      </c>
      <c r="F10" s="62" t="n">
        <f aca="false">LEN(E10)</f>
        <v>14</v>
      </c>
      <c r="I10" s="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0" t="s">
        <v>1091</v>
      </c>
      <c r="C11" s="0" t="n">
        <f aca="false">LEN(B11)</f>
        <v>0</v>
      </c>
      <c r="D11" s="0" t="s">
        <v>518</v>
      </c>
      <c r="E11" s="0" t="s">
        <v>1091</v>
      </c>
      <c r="F11" s="62" t="n">
        <f aca="false">LEN(E11)</f>
        <v>15</v>
      </c>
      <c r="I11" s="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0" t="s">
        <v>1092</v>
      </c>
      <c r="C12" s="0" t="n">
        <f aca="false">LEN(B12)</f>
        <v>0</v>
      </c>
      <c r="D12" s="0" t="s">
        <v>751</v>
      </c>
      <c r="E12" s="0" t="s">
        <v>1092</v>
      </c>
      <c r="F12" s="62" t="n">
        <f aca="false">LEN(E12)</f>
        <v>15</v>
      </c>
      <c r="I12" s="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0" t="s">
        <v>1093</v>
      </c>
      <c r="C13" s="0" t="n">
        <f aca="false">LEN(B13)</f>
        <v>0</v>
      </c>
      <c r="D13" s="0" t="s">
        <v>1094</v>
      </c>
      <c r="E13" s="76" t="s">
        <v>1095</v>
      </c>
      <c r="F13" s="62" t="n">
        <f aca="false">LEN(E13)</f>
        <v>19</v>
      </c>
      <c r="I13" s="0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0" t="s">
        <v>1096</v>
      </c>
      <c r="C14" s="0" t="n">
        <f aca="false">LEN(B14)</f>
        <v>0</v>
      </c>
      <c r="D14" s="0" t="s">
        <v>848</v>
      </c>
      <c r="E14" s="76" t="s">
        <v>1097</v>
      </c>
      <c r="F14" s="62" t="n">
        <f aca="false">LEN(E14)</f>
        <v>21</v>
      </c>
      <c r="I14" s="0" t="n">
        <f aca="false">LEN(H14)</f>
        <v>0</v>
      </c>
      <c r="L14" s="0" t="s">
        <v>9</v>
      </c>
    </row>
    <row r="15" customFormat="false" ht="12.75" hidden="false" customHeight="false" outlineLevel="0" collapsed="false">
      <c r="A15" s="0" t="s">
        <v>1098</v>
      </c>
      <c r="C15" s="0" t="n">
        <f aca="false">LEN(B15)</f>
        <v>0</v>
      </c>
      <c r="D15" s="0" t="s">
        <v>848</v>
      </c>
      <c r="E15" s="76" t="s">
        <v>1099</v>
      </c>
      <c r="F15" s="62" t="n">
        <f aca="false">LEN(E15)</f>
        <v>28</v>
      </c>
      <c r="I15" s="0" t="n">
        <f aca="false">LEN(H15)</f>
        <v>0</v>
      </c>
      <c r="L15" s="0" t="s">
        <v>9</v>
      </c>
    </row>
    <row r="16" customFormat="false" ht="12.75" hidden="false" customHeight="false" outlineLevel="0" collapsed="false">
      <c r="A16" s="0" t="s">
        <v>1100</v>
      </c>
      <c r="C16" s="0" t="n">
        <f aca="false">LEN(B16)</f>
        <v>0</v>
      </c>
      <c r="D16" s="0" t="s">
        <v>341</v>
      </c>
      <c r="E16" s="76" t="s">
        <v>1101</v>
      </c>
      <c r="F16" s="62" t="n">
        <f aca="false">LEN(E16)</f>
        <v>20</v>
      </c>
      <c r="I16" s="0" t="n">
        <f aca="false">LEN(H16)</f>
        <v>0</v>
      </c>
      <c r="L16" s="0" t="s">
        <v>9</v>
      </c>
    </row>
    <row r="17" customFormat="false" ht="12.75" hidden="false" customHeight="false" outlineLevel="0" collapsed="false">
      <c r="A17" s="0" t="s">
        <v>1102</v>
      </c>
      <c r="C17" s="0" t="n">
        <f aca="false">LEN(B17)</f>
        <v>0</v>
      </c>
      <c r="D17" s="0" t="s">
        <v>412</v>
      </c>
      <c r="E17" s="76" t="s">
        <v>1103</v>
      </c>
      <c r="F17" s="62" t="n">
        <f aca="false">LEN(E17)</f>
        <v>30</v>
      </c>
      <c r="I17" s="0" t="n">
        <f aca="false">LEN(H17)</f>
        <v>0</v>
      </c>
      <c r="L17" s="0" t="s">
        <v>9</v>
      </c>
    </row>
    <row r="18" customFormat="false" ht="12.75" hidden="false" customHeight="false" outlineLevel="0" collapsed="false">
      <c r="A18" s="0" t="s">
        <v>1104</v>
      </c>
      <c r="C18" s="0" t="n">
        <f aca="false">LEN(B18)</f>
        <v>0</v>
      </c>
      <c r="D18" s="0" t="s">
        <v>848</v>
      </c>
      <c r="E18" s="76" t="s">
        <v>1105</v>
      </c>
      <c r="F18" s="62" t="n">
        <f aca="false">LEN(E18)</f>
        <v>29</v>
      </c>
      <c r="I18" s="0" t="n">
        <f aca="false">LEN(H18)</f>
        <v>0</v>
      </c>
      <c r="L18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1.28"/>
    <col collapsed="false" customWidth="true" hidden="false" outlineLevel="0" max="3" min="3" style="0" width="7.28"/>
    <col collapsed="false" customWidth="true" hidden="false" outlineLevel="0" max="4" min="4" style="0" width="14.14"/>
    <col collapsed="false" customWidth="true" hidden="false" outlineLevel="0" max="5" min="5" style="0" width="31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75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106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8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54" hidden="false" customHeight="tru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1107</v>
      </c>
      <c r="C7" s="0" t="n">
        <f aca="false">LEN(B7)</f>
        <v>0</v>
      </c>
      <c r="D7" s="0" t="s">
        <v>1108</v>
      </c>
      <c r="E7" s="76" t="s">
        <v>1109</v>
      </c>
      <c r="F7" s="157" t="n">
        <f aca="false">LEN(E7)</f>
        <v>29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110</v>
      </c>
      <c r="C8" s="0" t="n">
        <f aca="false">LEN(B8)</f>
        <v>0</v>
      </c>
      <c r="D8" s="0" t="s">
        <v>341</v>
      </c>
      <c r="E8" s="76" t="s">
        <v>1111</v>
      </c>
      <c r="F8" s="157" t="n">
        <f aca="false">LEN(E8)</f>
        <v>25</v>
      </c>
      <c r="I8" s="0" t="n">
        <f aca="false">LEN(H8)</f>
        <v>0</v>
      </c>
    </row>
    <row r="9" customFormat="false" ht="12.75" hidden="false" customHeight="false" outlineLevel="0" collapsed="false">
      <c r="A9" s="0" t="s">
        <v>1112</v>
      </c>
      <c r="C9" s="0" t="n">
        <f aca="false">LEN(B9)</f>
        <v>0</v>
      </c>
      <c r="D9" s="0" t="s">
        <v>341</v>
      </c>
      <c r="E9" s="76" t="s">
        <v>1113</v>
      </c>
      <c r="F9" s="157" t="n">
        <f aca="false">LEN(E9)</f>
        <v>24</v>
      </c>
      <c r="I9" s="0" t="n">
        <f aca="false">LEN(H9)</f>
        <v>0</v>
      </c>
    </row>
    <row r="10" customFormat="false" ht="12.75" hidden="false" customHeight="false" outlineLevel="0" collapsed="false">
      <c r="A10" s="0" t="s">
        <v>1114</v>
      </c>
      <c r="C10" s="0" t="n">
        <f aca="false">LEN(B10)</f>
        <v>0</v>
      </c>
      <c r="D10" s="0" t="s">
        <v>341</v>
      </c>
      <c r="E10" s="76" t="s">
        <v>1115</v>
      </c>
      <c r="F10" s="157" t="n">
        <f aca="false">LEN(E10)</f>
        <v>15</v>
      </c>
      <c r="I10" s="0" t="n">
        <f aca="false">LEN(H10)</f>
        <v>0</v>
      </c>
    </row>
    <row r="11" customFormat="false" ht="12.75" hidden="false" customHeight="false" outlineLevel="0" collapsed="false">
      <c r="A11" s="0" t="s">
        <v>1116</v>
      </c>
      <c r="C11" s="0" t="n">
        <f aca="false">LEN(B11)</f>
        <v>0</v>
      </c>
      <c r="D11" s="0" t="s">
        <v>341</v>
      </c>
      <c r="E11" s="76" t="s">
        <v>1117</v>
      </c>
      <c r="F11" s="157" t="n">
        <f aca="false">LEN(E11)</f>
        <v>22</v>
      </c>
      <c r="I11" s="0" t="n">
        <f aca="false">LEN(H11)</f>
        <v>0</v>
      </c>
    </row>
    <row r="12" customFormat="false" ht="12.75" hidden="false" customHeight="false" outlineLevel="0" collapsed="false">
      <c r="A12" s="0" t="s">
        <v>1118</v>
      </c>
      <c r="C12" s="0" t="n">
        <f aca="false">LEN(B12)</f>
        <v>0</v>
      </c>
      <c r="D12" s="0" t="s">
        <v>341</v>
      </c>
      <c r="E12" s="76" t="s">
        <v>1119</v>
      </c>
      <c r="F12" s="157" t="n">
        <f aca="false">LEN(E12)</f>
        <v>27</v>
      </c>
      <c r="I12" s="0" t="n">
        <f aca="false">LEN(H12)</f>
        <v>0</v>
      </c>
    </row>
    <row r="13" customFormat="false" ht="12.75" hidden="false" customHeight="false" outlineLevel="0" collapsed="false">
      <c r="A13" s="0" t="s">
        <v>1120</v>
      </c>
      <c r="C13" s="0" t="n">
        <f aca="false">LEN(B13)</f>
        <v>0</v>
      </c>
      <c r="D13" s="0" t="s">
        <v>341</v>
      </c>
      <c r="E13" s="76" t="s">
        <v>1121</v>
      </c>
      <c r="F13" s="157" t="n">
        <f aca="false">LEN(E13)</f>
        <v>30</v>
      </c>
      <c r="I13" s="0" t="n">
        <f aca="false">LEN(H13)</f>
        <v>0</v>
      </c>
    </row>
    <row r="14" customFormat="false" ht="12.75" hidden="false" customHeight="false" outlineLevel="0" collapsed="false">
      <c r="A14" s="0" t="s">
        <v>1122</v>
      </c>
      <c r="C14" s="0" t="n">
        <f aca="false">LEN(B14)</f>
        <v>0</v>
      </c>
      <c r="D14" s="0" t="s">
        <v>341</v>
      </c>
      <c r="E14" s="76" t="s">
        <v>1123</v>
      </c>
      <c r="F14" s="157" t="n">
        <f aca="false">LEN(E14)</f>
        <v>30</v>
      </c>
      <c r="I14" s="0" t="n">
        <f aca="false">LEN(H14)</f>
        <v>0</v>
      </c>
    </row>
    <row r="15" customFormat="false" ht="12.75" hidden="false" customHeight="false" outlineLevel="0" collapsed="false">
      <c r="A15" s="0" t="s">
        <v>1124</v>
      </c>
      <c r="C15" s="0" t="n">
        <f aca="false">LEN(B15)</f>
        <v>0</v>
      </c>
      <c r="D15" s="0" t="s">
        <v>341</v>
      </c>
      <c r="E15" s="76" t="s">
        <v>1125</v>
      </c>
      <c r="F15" s="157" t="n">
        <f aca="false">LEN(E15)</f>
        <v>19</v>
      </c>
      <c r="I15" s="0" t="n">
        <f aca="false">LEN(H15)</f>
        <v>0</v>
      </c>
    </row>
    <row r="16" customFormat="false" ht="12.75" hidden="false" customHeight="false" outlineLevel="0" collapsed="false">
      <c r="A16" s="0" t="s">
        <v>1126</v>
      </c>
      <c r="C16" s="0" t="n">
        <f aca="false">LEN(B16)</f>
        <v>0</v>
      </c>
      <c r="D16" s="0" t="s">
        <v>341</v>
      </c>
      <c r="E16" s="76" t="s">
        <v>1127</v>
      </c>
      <c r="F16" s="157" t="n">
        <f aca="false">LEN(E16)</f>
        <v>30</v>
      </c>
      <c r="I16" s="0" t="n">
        <f aca="false">LEN(H16)</f>
        <v>0</v>
      </c>
    </row>
    <row r="17" customFormat="false" ht="12.75" hidden="false" customHeight="false" outlineLevel="0" collapsed="false">
      <c r="A17" s="0" t="s">
        <v>1128</v>
      </c>
      <c r="C17" s="0" t="n">
        <f aca="false">LEN(B17)</f>
        <v>0</v>
      </c>
      <c r="D17" s="0" t="s">
        <v>341</v>
      </c>
      <c r="E17" s="76" t="s">
        <v>1129</v>
      </c>
      <c r="F17" s="157" t="n">
        <f aca="false">LEN(E17)</f>
        <v>23</v>
      </c>
      <c r="I17" s="0" t="n">
        <f aca="false">LEN(H17)</f>
        <v>0</v>
      </c>
    </row>
    <row r="18" customFormat="false" ht="12.75" hidden="false" customHeight="false" outlineLevel="0" collapsed="false">
      <c r="A18" s="0" t="s">
        <v>1130</v>
      </c>
      <c r="C18" s="0" t="n">
        <f aca="false">LEN(B18)</f>
        <v>0</v>
      </c>
      <c r="D18" s="0" t="s">
        <v>341</v>
      </c>
      <c r="E18" s="76" t="s">
        <v>1131</v>
      </c>
      <c r="F18" s="157" t="n">
        <f aca="false">LEN(E18)</f>
        <v>24</v>
      </c>
      <c r="I18" s="0" t="n">
        <f aca="false">LEN(H18)</f>
        <v>0</v>
      </c>
    </row>
    <row r="19" customFormat="false" ht="12.75" hidden="false" customHeight="false" outlineLevel="0" collapsed="false">
      <c r="A19" s="0" t="s">
        <v>1132</v>
      </c>
      <c r="C19" s="0" t="n">
        <f aca="false">LEN(B19)</f>
        <v>0</v>
      </c>
      <c r="D19" s="0" t="s">
        <v>341</v>
      </c>
      <c r="E19" s="76" t="s">
        <v>1133</v>
      </c>
      <c r="F19" s="157" t="n">
        <f aca="false">LEN(E19)</f>
        <v>29</v>
      </c>
      <c r="I19" s="0" t="n">
        <f aca="false">LEN(H19)</f>
        <v>0</v>
      </c>
    </row>
    <row r="20" customFormat="false" ht="12.75" hidden="false" customHeight="false" outlineLevel="0" collapsed="false">
      <c r="A20" s="0" t="s">
        <v>1134</v>
      </c>
      <c r="C20" s="0" t="n">
        <f aca="false">LEN(B20)</f>
        <v>0</v>
      </c>
      <c r="D20" s="0" t="s">
        <v>341</v>
      </c>
      <c r="E20" s="76" t="s">
        <v>1135</v>
      </c>
      <c r="F20" s="157" t="n">
        <f aca="false">LEN(E20)</f>
        <v>21</v>
      </c>
      <c r="I20" s="0" t="n">
        <f aca="false">LEN(H20)</f>
        <v>0</v>
      </c>
    </row>
    <row r="21" customFormat="false" ht="12.75" hidden="false" customHeight="false" outlineLevel="0" collapsed="false">
      <c r="A21" s="0" t="s">
        <v>1136</v>
      </c>
      <c r="C21" s="0" t="n">
        <f aca="false">LEN(B21)</f>
        <v>0</v>
      </c>
      <c r="D21" s="0" t="s">
        <v>341</v>
      </c>
      <c r="E21" s="76" t="s">
        <v>1137</v>
      </c>
      <c r="F21" s="157" t="n">
        <f aca="false">LEN(E21)</f>
        <v>28</v>
      </c>
      <c r="I21" s="0" t="n">
        <f aca="false">LEN(H21)</f>
        <v>0</v>
      </c>
    </row>
    <row r="22" customFormat="false" ht="12.75" hidden="false" customHeight="false" outlineLevel="0" collapsed="false">
      <c r="A22" s="110" t="s">
        <v>1138</v>
      </c>
      <c r="C22" s="0" t="n">
        <f aca="false">LEN(B22)</f>
        <v>0</v>
      </c>
      <c r="D22" s="0" t="s">
        <v>341</v>
      </c>
      <c r="E22" s="76" t="s">
        <v>1139</v>
      </c>
      <c r="F22" s="157" t="n">
        <f aca="false">LEN(E22)</f>
        <v>15</v>
      </c>
      <c r="I22" s="0" t="n">
        <f aca="false">LEN(H22)</f>
        <v>0</v>
      </c>
    </row>
    <row r="23" customFormat="false" ht="12.75" hidden="false" customHeight="false" outlineLevel="0" collapsed="false">
      <c r="A23" s="0" t="s">
        <v>1140</v>
      </c>
      <c r="C23" s="0" t="n">
        <f aca="false">LEN(B23)</f>
        <v>0</v>
      </c>
      <c r="D23" s="0" t="s">
        <v>341</v>
      </c>
      <c r="E23" s="76" t="s">
        <v>1141</v>
      </c>
      <c r="F23" s="157" t="n">
        <f aca="false">LEN(E23)</f>
        <v>28</v>
      </c>
      <c r="I23" s="0" t="n">
        <f aca="false">LEN(H23)</f>
        <v>0</v>
      </c>
    </row>
    <row r="24" customFormat="false" ht="12.75" hidden="false" customHeight="false" outlineLevel="0" collapsed="false">
      <c r="A24" s="0" t="s">
        <v>1142</v>
      </c>
      <c r="C24" s="0" t="n">
        <f aca="false">LEN(B24)</f>
        <v>0</v>
      </c>
      <c r="D24" s="0" t="s">
        <v>341</v>
      </c>
      <c r="E24" s="76" t="s">
        <v>1143</v>
      </c>
      <c r="F24" s="157" t="n">
        <f aca="false">LEN(E24)</f>
        <v>20</v>
      </c>
      <c r="I24" s="0" t="n">
        <f aca="false">LEN(H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7"/>
    <col collapsed="false" customWidth="true" hidden="false" outlineLevel="0" max="5" min="5" style="0" width="34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7</v>
      </c>
      <c r="C1" s="64"/>
    </row>
    <row r="2" customFormat="false" ht="16.5" hidden="false" customHeight="true" outlineLevel="0" collapsed="false">
      <c r="A2" s="65" t="s">
        <v>326</v>
      </c>
      <c r="B2" s="66" t="s">
        <v>359</v>
      </c>
      <c r="C2" s="66"/>
      <c r="D2" s="66"/>
      <c r="E2" s="66"/>
      <c r="F2" s="66"/>
      <c r="G2" s="66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81" t="s">
        <v>360</v>
      </c>
      <c r="B7" s="81"/>
      <c r="C7" s="82" t="n">
        <f aca="false">LEN(B7)</f>
        <v>0</v>
      </c>
      <c r="D7" s="81" t="s">
        <v>361</v>
      </c>
      <c r="E7" s="88" t="s">
        <v>362</v>
      </c>
      <c r="F7" s="84" t="n">
        <f aca="false">LEN(E7)</f>
        <v>63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63</v>
      </c>
      <c r="C8" s="62" t="n">
        <f aca="false">LEN(B8)</f>
        <v>0</v>
      </c>
      <c r="D8" s="64" t="s">
        <v>364</v>
      </c>
      <c r="E8" s="85" t="s">
        <v>365</v>
      </c>
      <c r="F8" s="77" t="n">
        <f aca="false">LEN(E8)</f>
        <v>12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87" t="s">
        <v>367</v>
      </c>
      <c r="F9" s="77" t="n">
        <f aca="false">LEN(E9)</f>
        <v>3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/>
      <c r="B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B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9.41"/>
    <col collapsed="false" customWidth="true" hidden="false" outlineLevel="0" max="3" min="3" style="0" width="7.28"/>
    <col collapsed="false" customWidth="true" hidden="false" outlineLevel="0" max="4" min="4" style="0" width="23.7"/>
    <col collapsed="false" customWidth="true" hidden="false" outlineLevel="0" max="5" min="5" style="0" width="34.99"/>
    <col collapsed="false" customWidth="true" hidden="false" outlineLevel="0" max="6" min="6" style="0" width="7.56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76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144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6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1145</v>
      </c>
      <c r="C7" s="0" t="n">
        <f aca="false">LEN(B7)</f>
        <v>0</v>
      </c>
      <c r="D7" s="0" t="s">
        <v>1146</v>
      </c>
      <c r="E7" s="76" t="s">
        <v>1147</v>
      </c>
      <c r="F7" s="0" t="n">
        <f aca="false">LEN(E7)</f>
        <v>25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148</v>
      </c>
      <c r="C8" s="0" t="n">
        <f aca="false">LEN(B8)</f>
        <v>0</v>
      </c>
      <c r="D8" s="0" t="s">
        <v>1149</v>
      </c>
      <c r="E8" s="0" t="s">
        <v>1148</v>
      </c>
      <c r="F8" s="0" t="n">
        <f aca="false">LEN(E8)</f>
        <v>25</v>
      </c>
      <c r="I8" s="0" t="n">
        <f aca="false">LEN(H8)</f>
        <v>0</v>
      </c>
    </row>
    <row r="9" customFormat="false" ht="12.75" hidden="false" customHeight="false" outlineLevel="0" collapsed="false">
      <c r="A9" s="0" t="s">
        <v>1150</v>
      </c>
      <c r="C9" s="0" t="n">
        <f aca="false">LEN(B9)</f>
        <v>0</v>
      </c>
      <c r="D9" s="0" t="s">
        <v>1146</v>
      </c>
      <c r="E9" s="76" t="s">
        <v>1151</v>
      </c>
      <c r="F9" s="0" t="n">
        <f aca="false">LEN(E9)</f>
        <v>25</v>
      </c>
      <c r="I9" s="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0" t="s">
        <v>1152</v>
      </c>
      <c r="C10" s="0" t="n">
        <f aca="false">LEN(B10)</f>
        <v>0</v>
      </c>
      <c r="D10" s="0" t="s">
        <v>1149</v>
      </c>
      <c r="E10" s="0" t="s">
        <v>1152</v>
      </c>
      <c r="F10" s="0" t="n">
        <f aca="false">LEN(E10)</f>
        <v>25</v>
      </c>
      <c r="I10" s="0" t="n">
        <f aca="false">LEN(H10)</f>
        <v>0</v>
      </c>
    </row>
    <row r="11" customFormat="false" ht="12.75" hidden="false" customHeight="false" outlineLevel="0" collapsed="false">
      <c r="A11" s="0" t="s">
        <v>1153</v>
      </c>
      <c r="C11" s="0" t="n">
        <f aca="false">LEN(B11)</f>
        <v>0</v>
      </c>
      <c r="D11" s="0" t="s">
        <v>1154</v>
      </c>
      <c r="E11" s="76" t="s">
        <v>952</v>
      </c>
      <c r="F11" s="0" t="n">
        <f aca="false">LEN(E11)</f>
        <v>9</v>
      </c>
      <c r="I11" s="0" t="n">
        <f aca="false">LEN(H11)</f>
        <v>0</v>
      </c>
    </row>
    <row r="12" customFormat="false" ht="12.75" hidden="false" customHeight="false" outlineLevel="0" collapsed="false">
      <c r="A12" s="0" t="s">
        <v>1155</v>
      </c>
      <c r="C12" s="0" t="n">
        <f aca="false">LEN(B12)</f>
        <v>0</v>
      </c>
      <c r="D12" s="0" t="s">
        <v>1154</v>
      </c>
      <c r="E12" s="76" t="s">
        <v>1156</v>
      </c>
      <c r="F12" s="0" t="n">
        <f aca="false">LEN(E12)</f>
        <v>8</v>
      </c>
      <c r="I12" s="0" t="n">
        <f aca="false">LEN(H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7.14"/>
    <col collapsed="false" customWidth="true" hidden="false" outlineLevel="0" max="3" min="3" style="0" width="7.28"/>
    <col collapsed="false" customWidth="true" hidden="false" outlineLevel="0" max="4" min="4" style="0" width="18.28"/>
    <col collapsed="false" customWidth="true" hidden="false" outlineLevel="0" max="5" min="5" style="0" width="31.56"/>
    <col collapsed="false" customWidth="true" hidden="false" outlineLevel="0" max="6" min="6" style="0" width="6.99"/>
    <col collapsed="false" customWidth="true" hidden="false" outlineLevel="0" max="7" min="7" style="0" width="33.85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29.28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77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157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27</v>
      </c>
      <c r="E3" s="68"/>
      <c r="F3" s="69"/>
      <c r="G3" s="63" t="s">
        <v>329</v>
      </c>
      <c r="H3" s="0" t="n">
        <f aca="false">COUNTA(G7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7:H96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158"/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1158</v>
      </c>
      <c r="C7" s="0" t="n">
        <f aca="false">LEN(B7)</f>
        <v>0</v>
      </c>
      <c r="D7" s="0" t="s">
        <v>1087</v>
      </c>
      <c r="E7" s="159" t="s">
        <v>1159</v>
      </c>
      <c r="F7" s="62" t="n">
        <f aca="false">LEN(E7)</f>
        <v>8</v>
      </c>
      <c r="I7" s="0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765</v>
      </c>
      <c r="C8" s="0" t="n">
        <f aca="false">LEN(B8)</f>
        <v>0</v>
      </c>
      <c r="D8" s="0" t="s">
        <v>651</v>
      </c>
      <c r="E8" s="0" t="s">
        <v>765</v>
      </c>
      <c r="F8" s="62" t="n">
        <f aca="false">LEN(E8)</f>
        <v>12</v>
      </c>
      <c r="I8" s="0" t="n">
        <f aca="false">LEN(H8)</f>
        <v>0</v>
      </c>
    </row>
    <row r="9" customFormat="false" ht="12.75" hidden="false" customHeight="false" outlineLevel="0" collapsed="false">
      <c r="A9" s="0" t="s">
        <v>1160</v>
      </c>
      <c r="C9" s="0" t="n">
        <f aca="false">LEN(B9)</f>
        <v>0</v>
      </c>
      <c r="D9" s="0" t="s">
        <v>751</v>
      </c>
      <c r="E9" s="0" t="s">
        <v>1160</v>
      </c>
      <c r="F9" s="62" t="n">
        <f aca="false">LEN(E9)</f>
        <v>3</v>
      </c>
      <c r="I9" s="0" t="n">
        <f aca="false">LEN(H9)</f>
        <v>0</v>
      </c>
    </row>
    <row r="10" customFormat="false" ht="12.75" hidden="false" customHeight="false" outlineLevel="0" collapsed="false">
      <c r="A10" s="0" t="s">
        <v>517</v>
      </c>
      <c r="C10" s="0" t="n">
        <f aca="false">LEN(B10)</f>
        <v>0</v>
      </c>
      <c r="D10" s="0" t="s">
        <v>518</v>
      </c>
      <c r="E10" s="0" t="s">
        <v>517</v>
      </c>
      <c r="F10" s="62" t="n">
        <f aca="false">LEN(E10)</f>
        <v>3</v>
      </c>
      <c r="I10" s="0" t="n">
        <f aca="false">LEN(H10)</f>
        <v>0</v>
      </c>
    </row>
    <row r="11" customFormat="false" ht="12.75" hidden="false" customHeight="false" outlineLevel="0" collapsed="false">
      <c r="A11" s="0" t="s">
        <v>1161</v>
      </c>
      <c r="C11" s="0" t="n">
        <f aca="false">LEN(B11)</f>
        <v>0</v>
      </c>
      <c r="D11" s="0" t="s">
        <v>1162</v>
      </c>
      <c r="E11" s="0" t="s">
        <v>1161</v>
      </c>
      <c r="F11" s="62" t="n">
        <f aca="false">LEN(E11)</f>
        <v>30</v>
      </c>
      <c r="I11" s="0" t="n">
        <f aca="false">LEN(H11)</f>
        <v>0</v>
      </c>
    </row>
    <row r="12" customFormat="false" ht="12.75" hidden="false" customHeight="false" outlineLevel="0" collapsed="false">
      <c r="A12" s="0" t="s">
        <v>1163</v>
      </c>
      <c r="C12" s="0" t="n">
        <f aca="false">LEN(B12)</f>
        <v>0</v>
      </c>
      <c r="D12" s="0" t="s">
        <v>1162</v>
      </c>
      <c r="E12" s="0" t="s">
        <v>1163</v>
      </c>
      <c r="F12" s="62" t="n">
        <f aca="false">LEN(E12)</f>
        <v>30</v>
      </c>
      <c r="I12" s="0" t="n">
        <f aca="false">LEN(H12)</f>
        <v>0</v>
      </c>
    </row>
    <row r="13" customFormat="false" ht="12.75" hidden="false" customHeight="false" outlineLevel="0" collapsed="false">
      <c r="A13" s="0" t="s">
        <v>1164</v>
      </c>
      <c r="C13" s="0" t="n">
        <f aca="false">LEN(B13)</f>
        <v>0</v>
      </c>
      <c r="D13" s="0" t="s">
        <v>341</v>
      </c>
      <c r="E13" s="101" t="s">
        <v>1164</v>
      </c>
      <c r="F13" s="62" t="n">
        <f aca="false">LEN(E13)</f>
        <v>26</v>
      </c>
      <c r="G13" s="38"/>
      <c r="I13" s="0" t="n">
        <f aca="false">LEN(H13)</f>
        <v>0</v>
      </c>
    </row>
    <row r="14" customFormat="false" ht="12.75" hidden="false" customHeight="false" outlineLevel="0" collapsed="false">
      <c r="A14" s="0" t="s">
        <v>1165</v>
      </c>
      <c r="C14" s="0" t="n">
        <f aca="false">LEN(B14)</f>
        <v>0</v>
      </c>
      <c r="D14" s="0" t="s">
        <v>341</v>
      </c>
      <c r="E14" s="101" t="s">
        <v>1165</v>
      </c>
      <c r="F14" s="62" t="n">
        <f aca="false">LEN(E14)</f>
        <v>30</v>
      </c>
      <c r="I14" s="0" t="n">
        <f aca="false">LEN(H14)</f>
        <v>0</v>
      </c>
    </row>
    <row r="15" customFormat="false" ht="12.75" hidden="false" customHeight="false" outlineLevel="0" collapsed="false">
      <c r="A15" s="0" t="s">
        <v>1166</v>
      </c>
      <c r="C15" s="0" t="n">
        <f aca="false">LEN(B15)</f>
        <v>0</v>
      </c>
      <c r="D15" s="0" t="s">
        <v>341</v>
      </c>
      <c r="E15" s="101" t="s">
        <v>1166</v>
      </c>
      <c r="F15" s="62" t="n">
        <f aca="false">LEN(E15)</f>
        <v>30</v>
      </c>
      <c r="I15" s="0" t="n">
        <f aca="false">LEN(H15)</f>
        <v>0</v>
      </c>
    </row>
    <row r="16" customFormat="false" ht="12.75" hidden="false" customHeight="false" outlineLevel="0" collapsed="false">
      <c r="A16" s="0" t="s">
        <v>1167</v>
      </c>
      <c r="C16" s="0" t="n">
        <f aca="false">LEN(B16)</f>
        <v>0</v>
      </c>
      <c r="D16" s="0" t="s">
        <v>341</v>
      </c>
      <c r="E16" s="101" t="s">
        <v>1167</v>
      </c>
      <c r="F16" s="62" t="n">
        <f aca="false">LEN(E16)</f>
        <v>27</v>
      </c>
      <c r="I16" s="0" t="n">
        <f aca="false">LEN(H16)</f>
        <v>0</v>
      </c>
    </row>
    <row r="17" customFormat="false" ht="12.75" hidden="false" customHeight="false" outlineLevel="0" collapsed="false">
      <c r="A17" s="0" t="s">
        <v>1168</v>
      </c>
      <c r="C17" s="0" t="n">
        <f aca="false">LEN(B17)</f>
        <v>0</v>
      </c>
      <c r="D17" s="0" t="s">
        <v>341</v>
      </c>
      <c r="E17" s="101" t="s">
        <v>1168</v>
      </c>
      <c r="F17" s="62" t="n">
        <f aca="false">LEN(E17)</f>
        <v>27</v>
      </c>
      <c r="I17" s="0" t="n">
        <f aca="false">LEN(H17)</f>
        <v>0</v>
      </c>
    </row>
    <row r="18" customFormat="false" ht="12.75" hidden="false" customHeight="false" outlineLevel="0" collapsed="false">
      <c r="A18" s="0" t="s">
        <v>1169</v>
      </c>
      <c r="C18" s="0" t="n">
        <f aca="false">LEN(B18)</f>
        <v>0</v>
      </c>
      <c r="D18" s="0" t="s">
        <v>341</v>
      </c>
      <c r="E18" s="101" t="s">
        <v>1169</v>
      </c>
      <c r="F18" s="62" t="n">
        <f aca="false">LEN(E18)</f>
        <v>24</v>
      </c>
      <c r="I18" s="0" t="n">
        <f aca="false">LEN(H18)</f>
        <v>0</v>
      </c>
    </row>
    <row r="19" customFormat="false" ht="12.75" hidden="false" customHeight="false" outlineLevel="0" collapsed="false">
      <c r="A19" s="0" t="s">
        <v>1170</v>
      </c>
      <c r="C19" s="0" t="n">
        <f aca="false">LEN(B19)</f>
        <v>0</v>
      </c>
      <c r="D19" s="0" t="s">
        <v>341</v>
      </c>
      <c r="E19" s="101" t="s">
        <v>1170</v>
      </c>
      <c r="F19" s="62" t="n">
        <f aca="false">LEN(E19)</f>
        <v>30</v>
      </c>
      <c r="I19" s="0" t="n">
        <f aca="false">LEN(H19)</f>
        <v>0</v>
      </c>
    </row>
    <row r="20" customFormat="false" ht="12.75" hidden="false" customHeight="false" outlineLevel="0" collapsed="false">
      <c r="A20" s="0" t="s">
        <v>1171</v>
      </c>
      <c r="C20" s="0" t="n">
        <f aca="false">LEN(B20)</f>
        <v>0</v>
      </c>
      <c r="D20" s="0" t="s">
        <v>341</v>
      </c>
      <c r="E20" s="0" t="s">
        <v>1171</v>
      </c>
      <c r="F20" s="62" t="n">
        <f aca="false">LEN(E20)</f>
        <v>29</v>
      </c>
      <c r="I20" s="0" t="n">
        <f aca="false">LEN(H20)</f>
        <v>0</v>
      </c>
    </row>
    <row r="21" customFormat="false" ht="12.75" hidden="false" customHeight="false" outlineLevel="0" collapsed="false">
      <c r="A21" s="0" t="s">
        <v>1172</v>
      </c>
      <c r="C21" s="0" t="n">
        <f aca="false">LEN(B21)</f>
        <v>0</v>
      </c>
      <c r="D21" s="0" t="s">
        <v>341</v>
      </c>
      <c r="E21" s="101" t="s">
        <v>1172</v>
      </c>
      <c r="F21" s="62" t="n">
        <f aca="false">LEN(E21)</f>
        <v>25</v>
      </c>
      <c r="I21" s="0" t="n">
        <f aca="false">LEN(H21)</f>
        <v>0</v>
      </c>
    </row>
    <row r="22" customFormat="false" ht="12.75" hidden="false" customHeight="false" outlineLevel="0" collapsed="false">
      <c r="A22" s="0" t="s">
        <v>1173</v>
      </c>
      <c r="C22" s="0" t="n">
        <f aca="false">LEN(B22)</f>
        <v>0</v>
      </c>
      <c r="D22" s="0" t="s">
        <v>341</v>
      </c>
      <c r="E22" s="101" t="s">
        <v>1173</v>
      </c>
      <c r="F22" s="62" t="n">
        <f aca="false">LEN(E22)</f>
        <v>27</v>
      </c>
      <c r="I22" s="0" t="n">
        <f aca="false">LEN(H22)</f>
        <v>0</v>
      </c>
    </row>
    <row r="23" customFormat="false" ht="12.75" hidden="false" customHeight="false" outlineLevel="0" collapsed="false">
      <c r="A23" s="0" t="s">
        <v>1174</v>
      </c>
      <c r="C23" s="0" t="n">
        <f aca="false">LEN(B23)</f>
        <v>0</v>
      </c>
      <c r="D23" s="0" t="s">
        <v>1162</v>
      </c>
      <c r="E23" s="101" t="s">
        <v>1174</v>
      </c>
      <c r="F23" s="62" t="n">
        <f aca="false">LEN(E23)</f>
        <v>28</v>
      </c>
      <c r="I23" s="0" t="n">
        <f aca="false">LEN(H23)</f>
        <v>0</v>
      </c>
    </row>
    <row r="24" customFormat="false" ht="12.75" hidden="false" customHeight="false" outlineLevel="0" collapsed="false">
      <c r="A24" s="0" t="s">
        <v>1175</v>
      </c>
      <c r="C24" s="0" t="n">
        <f aca="false">LEN(B24)</f>
        <v>0</v>
      </c>
      <c r="D24" s="0" t="s">
        <v>1162</v>
      </c>
      <c r="E24" s="101" t="s">
        <v>1175</v>
      </c>
      <c r="F24" s="62" t="n">
        <f aca="false">LEN(E24)</f>
        <v>26</v>
      </c>
      <c r="I24" s="0" t="n">
        <f aca="false">LEN(H24)</f>
        <v>0</v>
      </c>
    </row>
    <row r="25" customFormat="false" ht="12.75" hidden="false" customHeight="false" outlineLevel="0" collapsed="false">
      <c r="A25" s="0" t="s">
        <v>1176</v>
      </c>
      <c r="C25" s="0" t="n">
        <f aca="false">LEN(B25)</f>
        <v>0</v>
      </c>
      <c r="D25" s="0" t="s">
        <v>341</v>
      </c>
      <c r="E25" s="101" t="s">
        <v>1176</v>
      </c>
      <c r="F25" s="62" t="n">
        <f aca="false">LEN(E25)</f>
        <v>24</v>
      </c>
      <c r="I25" s="0" t="n">
        <f aca="false">LEN(H25)</f>
        <v>0</v>
      </c>
    </row>
    <row r="26" customFormat="false" ht="12.75" hidden="false" customHeight="false" outlineLevel="0" collapsed="false">
      <c r="A26" s="0" t="s">
        <v>1177</v>
      </c>
      <c r="C26" s="0" t="n">
        <f aca="false">LEN(B26)</f>
        <v>0</v>
      </c>
      <c r="D26" s="0" t="s">
        <v>341</v>
      </c>
      <c r="E26" s="101" t="s">
        <v>1177</v>
      </c>
      <c r="F26" s="62" t="n">
        <f aca="false">LEN(E26)</f>
        <v>29</v>
      </c>
      <c r="I26" s="0" t="n">
        <f aca="false">LEN(H26)</f>
        <v>0</v>
      </c>
    </row>
    <row r="27" customFormat="false" ht="12.75" hidden="false" customHeight="false" outlineLevel="0" collapsed="false">
      <c r="A27" s="0" t="s">
        <v>1178</v>
      </c>
      <c r="C27" s="0" t="n">
        <f aca="false">LEN(B27)</f>
        <v>0</v>
      </c>
      <c r="D27" s="0" t="s">
        <v>341</v>
      </c>
      <c r="E27" s="101" t="s">
        <v>1178</v>
      </c>
      <c r="F27" s="62" t="n">
        <f aca="false">LEN(E27)</f>
        <v>29</v>
      </c>
      <c r="I27" s="0" t="n">
        <f aca="false">LEN(H27)</f>
        <v>0</v>
      </c>
      <c r="K27" s="101" t="s">
        <v>1179</v>
      </c>
    </row>
    <row r="28" customFormat="false" ht="12.75" hidden="false" customHeight="false" outlineLevel="0" collapsed="false">
      <c r="A28" s="0" t="s">
        <v>1180</v>
      </c>
      <c r="C28" s="0" t="n">
        <f aca="false">LEN(B28)</f>
        <v>0</v>
      </c>
      <c r="D28" s="0" t="s">
        <v>341</v>
      </c>
      <c r="E28" s="101" t="s">
        <v>1180</v>
      </c>
      <c r="F28" s="62" t="n">
        <f aca="false">LEN(E28)</f>
        <v>27</v>
      </c>
      <c r="I28" s="0" t="n">
        <f aca="false">LEN(H28)</f>
        <v>0</v>
      </c>
    </row>
    <row r="29" customFormat="false" ht="12.75" hidden="false" customHeight="false" outlineLevel="0" collapsed="false">
      <c r="A29" s="0" t="s">
        <v>1181</v>
      </c>
      <c r="C29" s="0" t="n">
        <f aca="false">LEN(B29)</f>
        <v>0</v>
      </c>
      <c r="D29" s="0" t="s">
        <v>341</v>
      </c>
      <c r="E29" s="101" t="s">
        <v>1181</v>
      </c>
      <c r="F29" s="62" t="n">
        <f aca="false">LEN(E29)</f>
        <v>29</v>
      </c>
      <c r="I29" s="0" t="n">
        <f aca="false">LEN(H29)</f>
        <v>0</v>
      </c>
    </row>
    <row r="30" customFormat="false" ht="12.75" hidden="false" customHeight="false" outlineLevel="0" collapsed="false">
      <c r="A30" s="0" t="s">
        <v>1182</v>
      </c>
      <c r="C30" s="0" t="n">
        <f aca="false">LEN(B30)</f>
        <v>0</v>
      </c>
      <c r="D30" s="0" t="s">
        <v>341</v>
      </c>
      <c r="E30" s="101" t="s">
        <v>1182</v>
      </c>
      <c r="F30" s="62" t="n">
        <f aca="false">LEN(E30)</f>
        <v>30</v>
      </c>
      <c r="I30" s="0" t="n">
        <f aca="false">LEN(H30)</f>
        <v>0</v>
      </c>
    </row>
    <row r="31" customFormat="false" ht="12.75" hidden="false" customHeight="false" outlineLevel="0" collapsed="false">
      <c r="A31" s="101" t="s">
        <v>1183</v>
      </c>
      <c r="D31" s="101" t="s">
        <v>518</v>
      </c>
      <c r="E31" s="101" t="s">
        <v>1184</v>
      </c>
      <c r="F31" s="62" t="n">
        <f aca="false">LEN(E31)</f>
        <v>28</v>
      </c>
      <c r="G31" s="38"/>
      <c r="K31" s="101" t="s">
        <v>476</v>
      </c>
    </row>
    <row r="32" customFormat="false" ht="12.75" hidden="false" customHeight="false" outlineLevel="0" collapsed="false">
      <c r="A32" s="101" t="s">
        <v>1178</v>
      </c>
      <c r="D32" s="101" t="s">
        <v>341</v>
      </c>
      <c r="E32" s="38" t="s">
        <v>1178</v>
      </c>
      <c r="K32" s="101" t="s">
        <v>476</v>
      </c>
    </row>
    <row r="34" customFormat="false" ht="51" hidden="false" customHeight="false" outlineLevel="0" collapsed="false">
      <c r="A34" s="160" t="s">
        <v>1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15.13"/>
    <col collapsed="false" customWidth="true" hidden="false" outlineLevel="0" max="5" min="5" style="0" width="29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78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186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customFormat="false" ht="15.75" hidden="false" customHeight="true" outlineLevel="0" collapsed="false">
      <c r="A7" s="0" t="s">
        <v>528</v>
      </c>
      <c r="C7" s="0" t="n">
        <f aca="false">LEN(B7)</f>
        <v>0</v>
      </c>
      <c r="D7" s="18" t="s">
        <v>399</v>
      </c>
      <c r="E7" s="161" t="s">
        <v>400</v>
      </c>
      <c r="F7" s="62" t="n">
        <f aca="false">LEN(E7)</f>
        <v>14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F8" s="62" t="n">
        <f aca="false">LEN(E8)</f>
        <v>0</v>
      </c>
    </row>
    <row r="9" customFormat="false" ht="12.75" hidden="false" customHeight="false" outlineLevel="0" collapsed="false">
      <c r="F9" s="62" t="n">
        <f aca="false">LEN(E9)</f>
        <v>0</v>
      </c>
    </row>
    <row r="10" customFormat="false" ht="12.75" hidden="false" customHeight="false" outlineLevel="0" collapsed="false">
      <c r="F10" s="62" t="n">
        <f aca="false">LEN(E10)</f>
        <v>0</v>
      </c>
    </row>
    <row r="11" customFormat="false" ht="12.75" hidden="false" customHeight="false" outlineLevel="0" collapsed="false">
      <c r="F11" s="62" t="n">
        <f aca="false">LEN(E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2.14"/>
    <col collapsed="false" customWidth="true" hidden="false" outlineLevel="0" max="3" min="3" style="0" width="7.42"/>
    <col collapsed="false" customWidth="true" hidden="false" outlineLevel="0" max="4" min="4" style="0" width="18.41"/>
    <col collapsed="false" customWidth="true" hidden="false" outlineLevel="0" max="5" min="5" style="0" width="36.14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79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187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0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440</v>
      </c>
      <c r="C7" s="0" t="n">
        <f aca="false">LEN(B7)</f>
        <v>0</v>
      </c>
      <c r="D7" s="0" t="s">
        <v>513</v>
      </c>
      <c r="E7" s="162" t="s">
        <v>1188</v>
      </c>
      <c r="F7" s="62" t="n">
        <f aca="false">LEN(E7)</f>
        <v>23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189</v>
      </c>
      <c r="C8" s="0" t="n">
        <f aca="false">LEN(B8)</f>
        <v>0</v>
      </c>
      <c r="D8" s="0" t="s">
        <v>341</v>
      </c>
      <c r="E8" s="153" t="s">
        <v>441</v>
      </c>
      <c r="F8" s="62" t="n">
        <f aca="false">LEN(E8)</f>
        <v>25</v>
      </c>
      <c r="I8" s="0" t="n">
        <f aca="false">LEN(H8)</f>
        <v>0</v>
      </c>
      <c r="L8" s="0" t="s">
        <v>9</v>
      </c>
    </row>
    <row r="9" customFormat="false" ht="12.75" hidden="false" customHeight="false" outlineLevel="0" collapsed="false">
      <c r="A9" s="0" t="s">
        <v>454</v>
      </c>
      <c r="C9" s="0" t="n">
        <f aca="false">LEN(B9)</f>
        <v>0</v>
      </c>
      <c r="D9" s="0" t="s">
        <v>513</v>
      </c>
      <c r="E9" s="162" t="s">
        <v>1190</v>
      </c>
      <c r="F9" s="62" t="n">
        <f aca="false">LEN(E9)</f>
        <v>23</v>
      </c>
      <c r="I9" s="0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0" t="s">
        <v>455</v>
      </c>
      <c r="C10" s="0" t="n">
        <f aca="false">LEN(B10)</f>
        <v>0</v>
      </c>
      <c r="D10" s="0" t="s">
        <v>341</v>
      </c>
      <c r="E10" s="153" t="s">
        <v>1191</v>
      </c>
      <c r="F10" s="62" t="n">
        <f aca="false">LEN(E10)</f>
        <v>25</v>
      </c>
      <c r="I10" s="0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0" t="s">
        <v>1192</v>
      </c>
      <c r="C11" s="0" t="n">
        <f aca="false">LEN(B11)</f>
        <v>0</v>
      </c>
      <c r="D11" s="0" t="s">
        <v>513</v>
      </c>
      <c r="E11" s="76" t="s">
        <v>1193</v>
      </c>
      <c r="F11" s="62" t="n">
        <f aca="false">LEN(E11)</f>
        <v>23</v>
      </c>
      <c r="I11" s="0" t="n">
        <f aca="false">LEN(H11)</f>
        <v>0</v>
      </c>
      <c r="L11" s="0" t="s">
        <v>9</v>
      </c>
    </row>
    <row r="12" customFormat="false" ht="12.75" hidden="false" customHeight="false" outlineLevel="0" collapsed="false">
      <c r="A12" s="0" t="s">
        <v>1194</v>
      </c>
      <c r="C12" s="0" t="n">
        <f aca="false">LEN(B12)</f>
        <v>0</v>
      </c>
      <c r="D12" s="0" t="s">
        <v>341</v>
      </c>
      <c r="E12" s="76" t="s">
        <v>1195</v>
      </c>
      <c r="F12" s="62" t="n">
        <f aca="false">LEN(E12)</f>
        <v>28</v>
      </c>
      <c r="I12" s="0" t="n">
        <f aca="false">LEN(H12)</f>
        <v>0</v>
      </c>
      <c r="L12" s="0" t="s">
        <v>9</v>
      </c>
    </row>
    <row r="13" customFormat="false" ht="12.75" hidden="false" customHeight="false" outlineLevel="0" collapsed="false">
      <c r="A13" s="0" t="s">
        <v>1196</v>
      </c>
      <c r="C13" s="0" t="n">
        <f aca="false">LEN(B13)</f>
        <v>0</v>
      </c>
      <c r="D13" s="0" t="s">
        <v>513</v>
      </c>
      <c r="E13" s="76" t="s">
        <v>1197</v>
      </c>
      <c r="F13" s="62" t="n">
        <f aca="false">LEN(E13)</f>
        <v>14</v>
      </c>
      <c r="I13" s="0" t="n">
        <f aca="false">LEN(H13)</f>
        <v>0</v>
      </c>
      <c r="L13" s="0" t="s">
        <v>9</v>
      </c>
    </row>
    <row r="14" customFormat="false" ht="12.75" hidden="false" customHeight="false" outlineLevel="0" collapsed="false">
      <c r="A14" s="0" t="s">
        <v>1198</v>
      </c>
      <c r="C14" s="0" t="n">
        <f aca="false">LEN(B14)</f>
        <v>0</v>
      </c>
      <c r="D14" s="0" t="s">
        <v>341</v>
      </c>
      <c r="E14" s="76" t="s">
        <v>1198</v>
      </c>
      <c r="F14" s="62" t="n">
        <f aca="false">LEN(E14)</f>
        <v>25</v>
      </c>
      <c r="I14" s="0" t="n">
        <f aca="false">LEN(H14)</f>
        <v>0</v>
      </c>
      <c r="L14" s="0" t="s">
        <v>9</v>
      </c>
    </row>
    <row r="15" customFormat="false" ht="12.75" hidden="false" customHeight="false" outlineLevel="0" collapsed="false">
      <c r="A15" s="0" t="s">
        <v>1199</v>
      </c>
      <c r="C15" s="0" t="n">
        <f aca="false">LEN(B15)</f>
        <v>0</v>
      </c>
      <c r="D15" s="0" t="s">
        <v>513</v>
      </c>
      <c r="E15" s="76" t="s">
        <v>1200</v>
      </c>
      <c r="F15" s="62" t="n">
        <f aca="false">LEN(E15)</f>
        <v>26</v>
      </c>
      <c r="I15" s="0" t="n">
        <f aca="false">LEN(H15)</f>
        <v>0</v>
      </c>
      <c r="L15" s="0" t="s">
        <v>9</v>
      </c>
    </row>
    <row r="16" customFormat="false" ht="12.75" hidden="false" customHeight="false" outlineLevel="0" collapsed="false">
      <c r="A16" s="0" t="s">
        <v>1201</v>
      </c>
      <c r="C16" s="0" t="n">
        <f aca="false">LEN(B16)</f>
        <v>0</v>
      </c>
      <c r="D16" s="0" t="s">
        <v>341</v>
      </c>
      <c r="E16" s="76" t="s">
        <v>1201</v>
      </c>
      <c r="F16" s="62" t="n">
        <f aca="false">LEN(E16)</f>
        <v>30</v>
      </c>
      <c r="I16" s="0" t="n">
        <f aca="false">LEN(H16)</f>
        <v>0</v>
      </c>
      <c r="L16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14.28"/>
    <col collapsed="false" customWidth="true" hidden="false" outlineLevel="0" max="5" min="5" style="0" width="29.85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81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202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53.25" hidden="false" customHeight="tru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528</v>
      </c>
      <c r="C7" s="0" t="n">
        <f aca="false">LEN(B7)</f>
        <v>0</v>
      </c>
      <c r="D7" s="0" t="s">
        <v>399</v>
      </c>
      <c r="E7" s="76" t="s">
        <v>400</v>
      </c>
      <c r="F7" s="62" t="n">
        <f aca="false">LEN(E7)</f>
        <v>14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F8" s="62" t="n">
        <f aca="false">LEN(E8)</f>
        <v>0</v>
      </c>
    </row>
    <row r="9" customFormat="false" ht="12.75" hidden="false" customHeight="false" outlineLevel="0" collapsed="false">
      <c r="F9" s="62" t="n">
        <f aca="false">LEN(E9)</f>
        <v>0</v>
      </c>
    </row>
    <row r="10" customFormat="false" ht="12.75" hidden="false" customHeight="false" outlineLevel="0" collapsed="false">
      <c r="F10" s="62" t="n">
        <f aca="false">LEN(E10)</f>
        <v>0</v>
      </c>
    </row>
    <row r="11" customFormat="false" ht="12.75" hidden="false" customHeight="false" outlineLevel="0" collapsed="false">
      <c r="F11" s="62" t="n">
        <f aca="false">LEN(E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36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20.13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83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203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5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528</v>
      </c>
      <c r="C7" s="0" t="n">
        <f aca="false">LEN(B7)</f>
        <v>0</v>
      </c>
      <c r="D7" s="0" t="s">
        <v>399</v>
      </c>
      <c r="E7" s="76" t="s">
        <v>400</v>
      </c>
      <c r="F7" s="62" t="n">
        <f aca="false">LEN(E7)</f>
        <v>14</v>
      </c>
      <c r="I7" s="0" t="n">
        <f aca="false">LEN(H7)</f>
        <v>0</v>
      </c>
      <c r="K7" s="101" t="s">
        <v>431</v>
      </c>
      <c r="L7" s="0" t="s">
        <v>9</v>
      </c>
    </row>
    <row r="8" customFormat="false" ht="12.75" hidden="false" customHeight="false" outlineLevel="0" collapsed="false">
      <c r="A8" s="101" t="s">
        <v>747</v>
      </c>
      <c r="D8" s="101" t="s">
        <v>513</v>
      </c>
      <c r="E8" s="76" t="s">
        <v>532</v>
      </c>
      <c r="F8" s="62" t="n">
        <f aca="false">LEN(E8)</f>
        <v>4</v>
      </c>
      <c r="K8" s="101" t="s">
        <v>476</v>
      </c>
    </row>
    <row r="9" customFormat="false" ht="12.75" hidden="false" customHeight="false" outlineLevel="0" collapsed="false">
      <c r="A9" s="101" t="s">
        <v>1204</v>
      </c>
      <c r="D9" s="101" t="s">
        <v>341</v>
      </c>
      <c r="E9" s="76" t="s">
        <v>1205</v>
      </c>
      <c r="F9" s="62" t="n">
        <f aca="false">LEN(E9)</f>
        <v>24</v>
      </c>
      <c r="K9" s="101" t="s">
        <v>476</v>
      </c>
    </row>
    <row r="10" customFormat="false" ht="12.75" hidden="false" customHeight="false" outlineLevel="0" collapsed="false">
      <c r="A10" s="101" t="s">
        <v>1206</v>
      </c>
      <c r="D10" s="101" t="s">
        <v>341</v>
      </c>
      <c r="E10" s="76" t="s">
        <v>1207</v>
      </c>
      <c r="F10" s="62" t="n">
        <f aca="false">LEN(E10)</f>
        <v>24</v>
      </c>
      <c r="K10" s="101" t="s">
        <v>476</v>
      </c>
    </row>
    <row r="11" customFormat="false" ht="12.75" hidden="false" customHeight="false" outlineLevel="0" collapsed="false">
      <c r="A11" s="101" t="s">
        <v>1208</v>
      </c>
      <c r="D11" s="101" t="s">
        <v>399</v>
      </c>
      <c r="E11" s="76" t="s">
        <v>1209</v>
      </c>
      <c r="F11" s="62" t="n">
        <f aca="false">LEN(E11)</f>
        <v>20</v>
      </c>
      <c r="K11" s="101" t="s">
        <v>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14.85"/>
    <col collapsed="false" customWidth="true" hidden="false" outlineLevel="0" max="5" min="5" style="0" width="44.56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85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210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398</v>
      </c>
      <c r="C7" s="0" t="n">
        <f aca="false">LEN(B7)</f>
        <v>0</v>
      </c>
      <c r="D7" s="0" t="s">
        <v>399</v>
      </c>
      <c r="E7" s="76" t="s">
        <v>400</v>
      </c>
      <c r="F7" s="62" t="n">
        <f aca="false">LEN(E7)</f>
        <v>14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F8" s="62" t="n">
        <f aca="false">LEN(E8)</f>
        <v>0</v>
      </c>
    </row>
    <row r="9" customFormat="false" ht="12.75" hidden="false" customHeight="false" outlineLevel="0" collapsed="false">
      <c r="F9" s="62" t="n">
        <f aca="false">LEN(E9)</f>
        <v>0</v>
      </c>
    </row>
    <row r="10" customFormat="false" ht="12.75" hidden="false" customHeight="false" outlineLevel="0" collapsed="false">
      <c r="F10" s="62" t="n">
        <f aca="false">LEN(E10)</f>
        <v>0</v>
      </c>
    </row>
    <row r="11" customFormat="false" ht="12.75" hidden="false" customHeight="false" outlineLevel="0" collapsed="false">
      <c r="F11" s="62" t="n">
        <f aca="false">LEN(E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7.28"/>
    <col collapsed="false" customWidth="true" hidden="false" outlineLevel="0" max="4" min="4" style="0" width="14.85"/>
    <col collapsed="false" customWidth="true" hidden="false" outlineLevel="0" max="5" min="5" style="0" width="46.42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87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211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528</v>
      </c>
      <c r="C7" s="0" t="n">
        <f aca="false">LEN(B7)</f>
        <v>0</v>
      </c>
      <c r="D7" s="0" t="s">
        <v>399</v>
      </c>
      <c r="E7" s="76" t="s">
        <v>400</v>
      </c>
      <c r="F7" s="62" t="n">
        <f aca="false">LEN(E7)</f>
        <v>14</v>
      </c>
      <c r="I7" s="0" t="n">
        <f aca="false">LEN(H7)</f>
        <v>0</v>
      </c>
      <c r="L7" s="0" t="s">
        <v>9</v>
      </c>
    </row>
    <row r="8" customFormat="false" ht="12.75" hidden="false" customHeight="false" outlineLevel="0" collapsed="false">
      <c r="F8" s="62" t="n">
        <f aca="false">LEN(E8)</f>
        <v>0</v>
      </c>
    </row>
    <row r="9" customFormat="false" ht="12.75" hidden="false" customHeight="false" outlineLevel="0" collapsed="false">
      <c r="F9" s="62" t="n">
        <f aca="false">LEN(E9)</f>
        <v>0</v>
      </c>
    </row>
    <row r="10" customFormat="false" ht="12.75" hidden="false" customHeight="false" outlineLevel="0" collapsed="false">
      <c r="F10" s="62" t="n">
        <f aca="false">LEN(E10)</f>
        <v>0</v>
      </c>
    </row>
    <row r="11" customFormat="false" ht="12.75" hidden="false" customHeight="false" outlineLevel="0" collapsed="false">
      <c r="F11" s="62" t="n">
        <f aca="false">LEN(E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6.99"/>
    <col collapsed="false" customWidth="true" hidden="false" outlineLevel="0" max="3" min="3" style="0" width="7.28"/>
    <col collapsed="false" customWidth="true" hidden="false" outlineLevel="0" max="4" min="4" style="0" width="19.41"/>
    <col collapsed="false" customWidth="true" hidden="false" outlineLevel="0" max="5" min="5" style="0" width="31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89</v>
      </c>
      <c r="C1" s="64"/>
      <c r="I1" s="64"/>
    </row>
    <row r="2" customFormat="false" ht="16.5" hidden="false" customHeight="false" outlineLevel="0" collapsed="false">
      <c r="A2" s="65" t="s">
        <v>326</v>
      </c>
      <c r="B2" s="154" t="s">
        <v>1212</v>
      </c>
      <c r="C2" s="154"/>
      <c r="D2" s="154"/>
      <c r="E2" s="154"/>
      <c r="F2" s="154"/>
      <c r="G2" s="154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8:A98)</f>
        <v>10</v>
      </c>
      <c r="E3" s="68"/>
      <c r="F3" s="69"/>
      <c r="G3" s="63" t="s">
        <v>329</v>
      </c>
      <c r="H3" s="0" t="n">
        <f aca="false">COUNTA(G8:G98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8:B98)</f>
        <v>0</v>
      </c>
      <c r="E4" s="68"/>
      <c r="F4" s="69"/>
      <c r="G4" s="63" t="s">
        <v>331</v>
      </c>
      <c r="H4" s="0" t="n">
        <f aca="false">COUNTA(H8:H98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18</v>
      </c>
      <c r="J6" s="71" t="s">
        <v>333</v>
      </c>
      <c r="K6" s="71" t="s">
        <v>5</v>
      </c>
      <c r="L6" s="75" t="s">
        <v>9</v>
      </c>
    </row>
    <row r="7" s="140" customFormat="true" ht="12.75" hidden="false" customHeight="false" outlineLevel="0" collapsed="false">
      <c r="A7" s="94" t="s">
        <v>747</v>
      </c>
      <c r="B7" s="94"/>
      <c r="C7" s="94" t="n">
        <f aca="false">LEN(B7)</f>
        <v>0</v>
      </c>
      <c r="D7" s="94" t="s">
        <v>1213</v>
      </c>
      <c r="E7" s="163" t="s">
        <v>1214</v>
      </c>
      <c r="F7" s="164" t="n">
        <f aca="false">LEN(E7)</f>
        <v>26</v>
      </c>
      <c r="G7" s="94"/>
      <c r="H7" s="94"/>
      <c r="I7" s="94"/>
      <c r="J7" s="94"/>
      <c r="K7" s="94"/>
      <c r="L7" s="140" t="s">
        <v>34</v>
      </c>
    </row>
    <row r="8" customFormat="false" ht="12.75" hidden="false" customHeight="false" outlineLevel="0" collapsed="false">
      <c r="A8" s="0" t="s">
        <v>363</v>
      </c>
      <c r="C8" s="0" t="n">
        <f aca="false">LEN(B8)</f>
        <v>0</v>
      </c>
      <c r="D8" s="0" t="s">
        <v>364</v>
      </c>
      <c r="E8" s="76" t="s">
        <v>365</v>
      </c>
      <c r="F8" s="164" t="n">
        <f aca="false">LEN(E8)</f>
        <v>12</v>
      </c>
      <c r="I8" s="0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0" t="n">
        <f aca="false">LEN(B9)</f>
        <v>0</v>
      </c>
      <c r="D9" s="0" t="s">
        <v>354</v>
      </c>
      <c r="E9" s="76" t="s">
        <v>458</v>
      </c>
      <c r="F9" s="164" t="n">
        <f aca="false">LEN(E9)</f>
        <v>10</v>
      </c>
      <c r="I9" s="0" t="n">
        <f aca="false">LEN(H9)</f>
        <v>0</v>
      </c>
    </row>
    <row r="10" customFormat="false" ht="12.75" hidden="false" customHeight="false" outlineLevel="0" collapsed="false">
      <c r="A10" s="0" t="s">
        <v>1215</v>
      </c>
      <c r="C10" s="0" t="n">
        <f aca="false">LEN(B10)</f>
        <v>0</v>
      </c>
      <c r="D10" s="0" t="s">
        <v>354</v>
      </c>
      <c r="E10" s="76" t="s">
        <v>1216</v>
      </c>
      <c r="F10" s="164" t="n">
        <f aca="false">LEN(E10)</f>
        <v>17</v>
      </c>
      <c r="I10" s="0" t="n">
        <f aca="false">LEN(H10)</f>
        <v>0</v>
      </c>
    </row>
    <row r="11" customFormat="false" ht="12.75" hidden="false" customHeight="false" outlineLevel="0" collapsed="false">
      <c r="A11" s="0" t="s">
        <v>1217</v>
      </c>
      <c r="C11" s="0" t="n">
        <f aca="false">LEN(B11)</f>
        <v>0</v>
      </c>
      <c r="D11" s="0" t="s">
        <v>354</v>
      </c>
      <c r="E11" s="76" t="s">
        <v>1218</v>
      </c>
      <c r="F11" s="164" t="n">
        <f aca="false">LEN(E11)</f>
        <v>16</v>
      </c>
      <c r="I11" s="0" t="n">
        <f aca="false">LEN(H11)</f>
        <v>0</v>
      </c>
    </row>
    <row r="12" customFormat="false" ht="12.75" hidden="false" customHeight="false" outlineLevel="0" collapsed="false">
      <c r="A12" s="0" t="s">
        <v>1219</v>
      </c>
      <c r="C12" s="0" t="n">
        <f aca="false">LEN(B12)</f>
        <v>0</v>
      </c>
      <c r="D12" s="0" t="s">
        <v>341</v>
      </c>
      <c r="E12" s="76" t="s">
        <v>1220</v>
      </c>
      <c r="F12" s="164" t="n">
        <f aca="false">LEN(E12)</f>
        <v>30</v>
      </c>
      <c r="I12" s="0" t="n">
        <f aca="false">LEN(H12)</f>
        <v>0</v>
      </c>
    </row>
    <row r="13" customFormat="false" ht="12.75" hidden="false" customHeight="false" outlineLevel="0" collapsed="false">
      <c r="A13" s="0" t="s">
        <v>1221</v>
      </c>
      <c r="C13" s="0" t="n">
        <f aca="false">LEN(B13)</f>
        <v>0</v>
      </c>
      <c r="D13" s="0" t="s">
        <v>341</v>
      </c>
      <c r="E13" s="76" t="s">
        <v>1222</v>
      </c>
      <c r="F13" s="164" t="n">
        <f aca="false">LEN(E13)</f>
        <v>22</v>
      </c>
      <c r="I13" s="0" t="n">
        <f aca="false">LEN(H13)</f>
        <v>0</v>
      </c>
    </row>
    <row r="14" customFormat="false" ht="12.75" hidden="false" customHeight="false" outlineLevel="0" collapsed="false">
      <c r="A14" s="0" t="s">
        <v>1223</v>
      </c>
      <c r="C14" s="0" t="n">
        <f aca="false">LEN(B14)</f>
        <v>0</v>
      </c>
      <c r="D14" s="0" t="s">
        <v>341</v>
      </c>
      <c r="E14" s="76" t="s">
        <v>1224</v>
      </c>
      <c r="F14" s="164" t="n">
        <f aca="false">LEN(E14)</f>
        <v>30</v>
      </c>
      <c r="I14" s="0" t="n">
        <f aca="false">LEN(H14)</f>
        <v>0</v>
      </c>
    </row>
    <row r="15" customFormat="false" ht="12.75" hidden="false" customHeight="false" outlineLevel="0" collapsed="false">
      <c r="A15" s="0" t="s">
        <v>1225</v>
      </c>
      <c r="C15" s="0" t="n">
        <f aca="false">LEN(B15)</f>
        <v>0</v>
      </c>
      <c r="D15" s="0" t="s">
        <v>341</v>
      </c>
      <c r="E15" s="76" t="s">
        <v>1226</v>
      </c>
      <c r="F15" s="164" t="n">
        <f aca="false">LEN(E15)</f>
        <v>12</v>
      </c>
      <c r="I15" s="0" t="n">
        <f aca="false">LEN(H15)</f>
        <v>0</v>
      </c>
    </row>
    <row r="16" customFormat="false" ht="12.75" hidden="false" customHeight="false" outlineLevel="0" collapsed="false">
      <c r="A16" s="0" t="s">
        <v>1227</v>
      </c>
      <c r="C16" s="0" t="n">
        <f aca="false">LEN(B16)</f>
        <v>0</v>
      </c>
      <c r="D16" s="0" t="s">
        <v>341</v>
      </c>
      <c r="E16" s="76" t="s">
        <v>1228</v>
      </c>
      <c r="F16" s="164" t="n">
        <f aca="false">LEN(E16)</f>
        <v>28</v>
      </c>
      <c r="I16" s="0" t="n">
        <f aca="false">LEN(H16)</f>
        <v>0</v>
      </c>
    </row>
    <row r="17" customFormat="false" ht="12.75" hidden="false" customHeight="false" outlineLevel="0" collapsed="false">
      <c r="A17" s="0" t="s">
        <v>1229</v>
      </c>
      <c r="C17" s="0" t="n">
        <f aca="false">LEN(B17)</f>
        <v>0</v>
      </c>
      <c r="D17" s="0" t="s">
        <v>364</v>
      </c>
      <c r="E17" s="76" t="s">
        <v>1230</v>
      </c>
      <c r="F17" s="164" t="n">
        <f aca="false">LEN(E17)</f>
        <v>24</v>
      </c>
      <c r="I17" s="0" t="n">
        <f aca="false">LEN(H1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18" width="32.28"/>
    <col collapsed="false" customWidth="true" hidden="false" outlineLevel="0" max="6" min="6" style="18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9</v>
      </c>
      <c r="C1" s="64"/>
    </row>
    <row r="2" customFormat="false" ht="16.5" hidden="false" customHeight="true" outlineLevel="0" collapsed="false">
      <c r="A2" s="65" t="s">
        <v>326</v>
      </c>
      <c r="B2" s="66" t="s">
        <v>368</v>
      </c>
      <c r="C2" s="66"/>
      <c r="D2" s="66"/>
      <c r="E2" s="66"/>
      <c r="F2" s="66"/>
      <c r="G2" s="66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2</v>
      </c>
      <c r="E3" s="89"/>
      <c r="F3" s="90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89"/>
      <c r="F4" s="90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89"/>
      <c r="F5" s="90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91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32" t="s">
        <v>9</v>
      </c>
    </row>
    <row r="7" customFormat="false" ht="25.5" hidden="false" customHeight="false" outlineLevel="0" collapsed="false">
      <c r="A7" s="64" t="s">
        <v>369</v>
      </c>
      <c r="B7" s="64"/>
      <c r="C7" s="62" t="n">
        <f aca="false">LEN(B7)</f>
        <v>0</v>
      </c>
      <c r="D7" s="64" t="s">
        <v>370</v>
      </c>
      <c r="E7" s="92" t="s">
        <v>371</v>
      </c>
      <c r="F7" s="93" t="n">
        <f aca="false">LEN(E7)</f>
        <v>55</v>
      </c>
      <c r="I7" s="62" t="n">
        <f aca="false">LEN(H7)</f>
        <v>0</v>
      </c>
      <c r="L7" s="94" t="s">
        <v>9</v>
      </c>
    </row>
    <row r="8" customFormat="false" ht="12.75" hidden="false" customHeight="false" outlineLevel="0" collapsed="false">
      <c r="A8" s="0" t="s">
        <v>372</v>
      </c>
      <c r="C8" s="62" t="n">
        <f aca="false">LEN(B8)</f>
        <v>0</v>
      </c>
      <c r="D8" s="64" t="s">
        <v>373</v>
      </c>
      <c r="E8" s="92" t="s">
        <v>374</v>
      </c>
      <c r="F8" s="93" t="n">
        <f aca="false">LEN(E8)</f>
        <v>9</v>
      </c>
      <c r="I8" s="62" t="n">
        <f aca="false">LEN(H8)</f>
        <v>0</v>
      </c>
      <c r="L8" s="94" t="s">
        <v>9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89"/>
      <c r="F9" s="93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64"/>
      <c r="C10" s="62" t="n">
        <f aca="false">LEN(B10)</f>
        <v>0</v>
      </c>
      <c r="D10" s="64"/>
      <c r="E10" s="89"/>
      <c r="F10" s="93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89"/>
      <c r="F11" s="93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C12" s="62" t="n">
        <f aca="false">LEN(B12)</f>
        <v>0</v>
      </c>
      <c r="D12" s="64"/>
      <c r="E12" s="89"/>
      <c r="F12" s="90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89"/>
      <c r="F13" s="90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89"/>
      <c r="F14" s="90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89"/>
      <c r="F15" s="90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89"/>
      <c r="F16" s="90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89"/>
      <c r="F17" s="90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89"/>
      <c r="F18" s="90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89"/>
      <c r="F19" s="90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89"/>
      <c r="F20" s="90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89"/>
      <c r="F21" s="90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89"/>
      <c r="F22" s="90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89"/>
      <c r="F23" s="90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89"/>
      <c r="F24" s="90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89"/>
      <c r="F25" s="90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89"/>
      <c r="F26" s="90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89"/>
      <c r="F27" s="90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89"/>
      <c r="F28" s="90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89"/>
      <c r="F29" s="90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89"/>
      <c r="F30" s="90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89"/>
      <c r="F31" s="90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89"/>
      <c r="F32" s="90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89"/>
      <c r="F33" s="90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89"/>
      <c r="F34" s="90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89"/>
      <c r="F35" s="90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89"/>
      <c r="F36" s="90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89"/>
      <c r="F37" s="90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89"/>
      <c r="F38" s="90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89"/>
      <c r="F39" s="90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89"/>
      <c r="F40" s="90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89"/>
      <c r="F41" s="90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89"/>
      <c r="F42" s="90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89"/>
      <c r="F43" s="90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89"/>
      <c r="F44" s="90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89"/>
      <c r="F45" s="90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89"/>
      <c r="F46" s="90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89"/>
      <c r="F47" s="90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89"/>
      <c r="F48" s="90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89"/>
      <c r="F49" s="90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89"/>
      <c r="F50" s="90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89"/>
      <c r="F51" s="90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7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91</v>
      </c>
    </row>
    <row r="2" customFormat="false" ht="16.5" hidden="false" customHeight="true" outlineLevel="0" collapsed="false">
      <c r="A2" s="65" t="s">
        <v>326</v>
      </c>
      <c r="B2" s="99" t="s">
        <v>123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40.5" hidden="false" customHeight="tru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232</v>
      </c>
      <c r="B7" s="64"/>
      <c r="C7" s="62" t="n">
        <f aca="false">LEN(B7)</f>
        <v>0</v>
      </c>
      <c r="D7" s="64" t="s">
        <v>530</v>
      </c>
      <c r="E7" s="155" t="s">
        <v>1233</v>
      </c>
      <c r="F7" s="77" t="n">
        <f aca="false">LEN(E7)</f>
        <v>27</v>
      </c>
      <c r="L7" s="0" t="s">
        <v>9</v>
      </c>
    </row>
    <row r="8" customFormat="false" ht="12.75" hidden="false" customHeight="false" outlineLevel="0" collapsed="false">
      <c r="A8" s="0" t="s">
        <v>1234</v>
      </c>
      <c r="C8" s="62" t="n">
        <f aca="false">LEN(B8)</f>
        <v>0</v>
      </c>
      <c r="D8" s="64" t="s">
        <v>341</v>
      </c>
      <c r="E8" s="79" t="s">
        <v>1235</v>
      </c>
      <c r="F8" s="77" t="n">
        <f aca="false">LEN(E8)</f>
        <v>26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236</v>
      </c>
      <c r="B9" s="64"/>
      <c r="C9" s="62" t="n">
        <f aca="false">LEN(B9)</f>
        <v>0</v>
      </c>
      <c r="D9" s="64" t="s">
        <v>341</v>
      </c>
      <c r="E9" s="97" t="s">
        <v>1237</v>
      </c>
      <c r="F9" s="77" t="n">
        <f aca="false">LEN(E9)</f>
        <v>14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D10" s="64"/>
      <c r="E10" s="68"/>
      <c r="F10" s="77"/>
    </row>
    <row r="11" customFormat="false" ht="12.75" hidden="false" customHeight="false" outlineLevel="0" collapsed="false">
      <c r="A11" s="64"/>
      <c r="B11" s="64"/>
      <c r="D11" s="64"/>
      <c r="E11" s="68"/>
      <c r="F11" s="77"/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7.28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9.7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93</v>
      </c>
    </row>
    <row r="2" customFormat="false" ht="16.5" hidden="false" customHeight="true" outlineLevel="0" collapsed="false">
      <c r="A2" s="65" t="s">
        <v>326</v>
      </c>
      <c r="B2" s="99" t="s">
        <v>1238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9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747</v>
      </c>
      <c r="B7" s="64"/>
      <c r="C7" s="62" t="n">
        <f aca="false">LEN(B7)</f>
        <v>0</v>
      </c>
      <c r="D7" s="64" t="s">
        <v>530</v>
      </c>
      <c r="E7" s="79" t="s">
        <v>1239</v>
      </c>
      <c r="F7" s="77" t="n">
        <f aca="false">LEN(E7)</f>
        <v>27</v>
      </c>
      <c r="L7" s="0" t="s">
        <v>9</v>
      </c>
    </row>
    <row r="8" customFormat="false" ht="12.75" hidden="false" customHeight="false" outlineLevel="0" collapsed="false">
      <c r="A8" s="0" t="s">
        <v>1240</v>
      </c>
      <c r="C8" s="62" t="n">
        <f aca="false">LEN(B8)</f>
        <v>0</v>
      </c>
      <c r="D8" s="64" t="s">
        <v>341</v>
      </c>
      <c r="E8" s="79" t="s">
        <v>1241</v>
      </c>
      <c r="F8" s="77" t="n">
        <f aca="false">LEN(E8)</f>
        <v>29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242</v>
      </c>
      <c r="B9" s="64"/>
      <c r="C9" s="62" t="n">
        <f aca="false">LEN(B9)</f>
        <v>0</v>
      </c>
      <c r="D9" s="64" t="s">
        <v>341</v>
      </c>
      <c r="E9" s="79" t="s">
        <v>1243</v>
      </c>
      <c r="F9" s="77" t="n">
        <f aca="false">LEN(E21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244</v>
      </c>
      <c r="B10" s="18"/>
      <c r="C10" s="62" t="n">
        <f aca="false">LEN(B10)</f>
        <v>0</v>
      </c>
      <c r="D10" s="64" t="s">
        <v>341</v>
      </c>
      <c r="E10" s="79" t="s">
        <v>1245</v>
      </c>
      <c r="F10" s="77" t="n">
        <f aca="false">LEN(E22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1246</v>
      </c>
      <c r="B11" s="64"/>
      <c r="C11" s="62" t="n">
        <f aca="false">LEN(B11)</f>
        <v>0</v>
      </c>
      <c r="D11" s="64" t="s">
        <v>341</v>
      </c>
      <c r="E11" s="79" t="s">
        <v>1247</v>
      </c>
      <c r="F11" s="77" t="n">
        <f aca="false">LEN(E11)</f>
        <v>30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248</v>
      </c>
      <c r="C12" s="62" t="n">
        <f aca="false">LEN(B12)</f>
        <v>0</v>
      </c>
      <c r="D12" s="64" t="s">
        <v>341</v>
      </c>
      <c r="E12" s="79" t="s">
        <v>1249</v>
      </c>
      <c r="F12" s="77" t="n">
        <f aca="false">LEN(E12)</f>
        <v>29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1250</v>
      </c>
      <c r="B13" s="64"/>
      <c r="C13" s="62" t="n">
        <f aca="false">LEN(B13)</f>
        <v>0</v>
      </c>
      <c r="D13" s="0" t="s">
        <v>341</v>
      </c>
      <c r="E13" s="79" t="s">
        <v>1251</v>
      </c>
      <c r="F13" s="77" t="n">
        <f aca="false">LEN(E13)</f>
        <v>26</v>
      </c>
      <c r="I13" s="62" t="n">
        <f aca="false">LEN(H13)</f>
        <v>0</v>
      </c>
    </row>
    <row r="14" customFormat="false" ht="12.75" hidden="false" customHeight="false" outlineLevel="0" collapsed="false">
      <c r="A14" s="64" t="s">
        <v>1252</v>
      </c>
      <c r="B14" s="64"/>
      <c r="C14" s="62" t="n">
        <f aca="false">LEN(B14)</f>
        <v>0</v>
      </c>
      <c r="D14" s="0" t="s">
        <v>341</v>
      </c>
      <c r="E14" s="79" t="s">
        <v>1253</v>
      </c>
      <c r="F14" s="77" t="n">
        <f aca="false">LEN(E14)</f>
        <v>26</v>
      </c>
      <c r="I14" s="62" t="n">
        <f aca="false">LEN(H14)</f>
        <v>0</v>
      </c>
    </row>
    <row r="15" customFormat="false" ht="12.75" hidden="false" customHeight="false" outlineLevel="0" collapsed="false">
      <c r="A15" s="0" t="s">
        <v>1254</v>
      </c>
      <c r="B15" s="64"/>
      <c r="C15" s="62" t="n">
        <f aca="false">LEN(B15)</f>
        <v>0</v>
      </c>
      <c r="D15" s="0" t="s">
        <v>341</v>
      </c>
      <c r="E15" s="79" t="s">
        <v>1255</v>
      </c>
      <c r="F15" s="77" t="n">
        <f aca="false">LEN(E15)</f>
        <v>10</v>
      </c>
      <c r="I15" s="62" t="n">
        <f aca="false">LEN(H15)</f>
        <v>0</v>
      </c>
    </row>
    <row r="16" customFormat="false" ht="13.5" hidden="false" customHeight="true" outlineLevel="0" collapsed="false">
      <c r="A16" s="64"/>
      <c r="E16" s="68"/>
      <c r="F16" s="77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134"/>
      <c r="F21" s="69"/>
    </row>
    <row r="22" customFormat="false" ht="12.75" hidden="false" customHeight="false" outlineLevel="0" collapsed="false">
      <c r="E22" s="146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95</v>
      </c>
    </row>
    <row r="2" customFormat="false" ht="16.5" hidden="false" customHeight="true" outlineLevel="0" collapsed="false">
      <c r="A2" s="65" t="s">
        <v>326</v>
      </c>
      <c r="B2" s="99" t="s">
        <v>1256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B7" s="64"/>
      <c r="C7" s="62" t="n">
        <f aca="false">LEN(B7)</f>
        <v>0</v>
      </c>
      <c r="D7" s="64" t="s">
        <v>364</v>
      </c>
      <c r="E7" s="78" t="s">
        <v>1257</v>
      </c>
      <c r="F7" s="77" t="n">
        <f aca="false">LEN(E7)</f>
        <v>1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B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B10" s="18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97</v>
      </c>
    </row>
    <row r="2" customFormat="false" ht="16.5" hidden="false" customHeight="true" outlineLevel="0" collapsed="false">
      <c r="A2" s="65" t="s">
        <v>326</v>
      </c>
      <c r="B2" s="99" t="s">
        <v>1258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C7" s="62" t="n">
        <f aca="false">LEN(B7)</f>
        <v>0</v>
      </c>
      <c r="D7" s="64" t="s">
        <v>399</v>
      </c>
      <c r="E7" s="78" t="s">
        <v>400</v>
      </c>
      <c r="F7" s="77" t="n">
        <f aca="false">LEN(E7)</f>
        <v>14</v>
      </c>
      <c r="L7" s="0" t="s">
        <v>9</v>
      </c>
    </row>
    <row r="8" customFormat="false" ht="12.75" hidden="false" customHeight="false" outlineLevel="0" collapsed="false">
      <c r="D8" s="64"/>
      <c r="E8" s="64"/>
      <c r="F8" s="77" t="n">
        <f aca="false">LEN(E8)</f>
        <v>0</v>
      </c>
    </row>
    <row r="9" customFormat="false" ht="12.75" hidden="false" customHeight="false" outlineLevel="0" collapsed="false">
      <c r="A9" s="64"/>
      <c r="B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B10" s="18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99</v>
      </c>
    </row>
    <row r="2" customFormat="false" ht="16.5" hidden="false" customHeight="true" outlineLevel="0" collapsed="false">
      <c r="A2" s="65" t="s">
        <v>326</v>
      </c>
      <c r="B2" s="99" t="s">
        <v>1259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C7" s="62" t="n">
        <f aca="false">LEN(B7)</f>
        <v>0</v>
      </c>
      <c r="D7" s="64" t="s">
        <v>399</v>
      </c>
      <c r="E7" s="78" t="s">
        <v>400</v>
      </c>
      <c r="F7" s="77" t="n">
        <f aca="false">LEN(E7)</f>
        <v>14</v>
      </c>
      <c r="L7" s="0" t="s">
        <v>9</v>
      </c>
    </row>
    <row r="8" customFormat="false" ht="12.75" hidden="false" customHeight="false" outlineLevel="0" collapsed="false"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B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B10" s="18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01</v>
      </c>
    </row>
    <row r="2" customFormat="false" ht="16.5" hidden="false" customHeight="true" outlineLevel="0" collapsed="false">
      <c r="A2" s="65" t="s">
        <v>326</v>
      </c>
      <c r="B2" s="99" t="s">
        <v>1260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C7" s="62" t="n">
        <f aca="false">LEN(B7)</f>
        <v>0</v>
      </c>
      <c r="D7" s="64" t="s">
        <v>399</v>
      </c>
      <c r="E7" s="78" t="s">
        <v>400</v>
      </c>
      <c r="F7" s="77" t="n">
        <f aca="false">LEN(E7)</f>
        <v>14</v>
      </c>
      <c r="L7" s="0" t="s">
        <v>9</v>
      </c>
    </row>
    <row r="8" customFormat="false" ht="12.75" hidden="false" customHeight="false" outlineLevel="0" collapsed="false"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B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B10" s="18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03</v>
      </c>
    </row>
    <row r="2" customFormat="false" ht="16.5" hidden="false" customHeight="true" outlineLevel="0" collapsed="false">
      <c r="A2" s="65" t="s">
        <v>326</v>
      </c>
      <c r="B2" s="99" t="s">
        <v>1261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C7" s="62" t="n">
        <f aca="false">LEN(B7)</f>
        <v>0</v>
      </c>
      <c r="D7" s="64" t="s">
        <v>364</v>
      </c>
      <c r="E7" s="78" t="s">
        <v>1257</v>
      </c>
      <c r="F7" s="77" t="n">
        <f aca="false">LEN(E7)</f>
        <v>19</v>
      </c>
      <c r="L7" s="0" t="s">
        <v>34</v>
      </c>
    </row>
    <row r="8" customFormat="false" ht="12.75" hidden="false" customHeight="false" outlineLevel="0" collapsed="false"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B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B10" s="18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3.14"/>
    <col collapsed="false" customWidth="true" hidden="false" outlineLevel="0" max="5" min="5" style="18" width="36.99"/>
    <col collapsed="false" customWidth="true" hidden="false" outlineLevel="0" max="6" min="6" style="18" width="6.99"/>
    <col collapsed="false" customWidth="true" hidden="false" outlineLevel="0" max="7" min="7" style="0" width="28.28"/>
    <col collapsed="false" customWidth="true" hidden="false" outlineLevel="0" max="8" min="8" style="0" width="19.41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05</v>
      </c>
    </row>
    <row r="2" customFormat="false" ht="16.5" hidden="false" customHeight="true" outlineLevel="0" collapsed="false">
      <c r="A2" s="65" t="s">
        <v>326</v>
      </c>
      <c r="B2" s="99" t="s">
        <v>1262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6</v>
      </c>
      <c r="E3" s="89"/>
      <c r="F3" s="90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89"/>
      <c r="F4" s="90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89"/>
      <c r="F5" s="90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91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263</v>
      </c>
      <c r="C7" s="62" t="n">
        <f aca="false">LEN(B7)</f>
        <v>0</v>
      </c>
      <c r="D7" s="64" t="s">
        <v>1264</v>
      </c>
      <c r="E7" s="92" t="s">
        <v>1263</v>
      </c>
      <c r="F7" s="93" t="n">
        <f aca="false">LEN(E7)</f>
        <v>19</v>
      </c>
      <c r="L7" s="0" t="s">
        <v>414</v>
      </c>
    </row>
    <row r="8" customFormat="false" ht="12.75" hidden="false" customHeight="false" outlineLevel="0" collapsed="false">
      <c r="A8" s="0" t="s">
        <v>1265</v>
      </c>
      <c r="C8" s="62" t="n">
        <f aca="false">LEN(B8)</f>
        <v>0</v>
      </c>
      <c r="D8" s="64" t="s">
        <v>373</v>
      </c>
      <c r="E8" s="165" t="s">
        <v>1266</v>
      </c>
      <c r="F8" s="93" t="n">
        <f aca="false">LEN(E8)</f>
        <v>3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267</v>
      </c>
      <c r="B9" s="64"/>
      <c r="C9" s="62" t="n">
        <f aca="false">LEN(B9)</f>
        <v>0</v>
      </c>
      <c r="D9" s="64" t="s">
        <v>341</v>
      </c>
      <c r="E9" s="79" t="s">
        <v>1268</v>
      </c>
      <c r="F9" s="93" t="n">
        <f aca="false">LEN(E9)</f>
        <v>28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269</v>
      </c>
      <c r="B10" s="64"/>
      <c r="C10" s="62" t="n">
        <f aca="false">LEN(B10)</f>
        <v>0</v>
      </c>
      <c r="D10" s="64" t="s">
        <v>341</v>
      </c>
      <c r="E10" s="161" t="s">
        <v>1270</v>
      </c>
      <c r="F10" s="93" t="n">
        <f aca="false">LEN(E10)</f>
        <v>28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1271</v>
      </c>
      <c r="B11" s="64"/>
      <c r="C11" s="62" t="n">
        <f aca="false">LEN(B11)</f>
        <v>0</v>
      </c>
      <c r="D11" s="64" t="s">
        <v>341</v>
      </c>
      <c r="E11" s="78" t="s">
        <v>1272</v>
      </c>
      <c r="F11" s="93" t="n">
        <f aca="false">LEN(E11)</f>
        <v>10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273</v>
      </c>
      <c r="C12" s="62" t="n">
        <f aca="false">LEN(B12)</f>
        <v>0</v>
      </c>
      <c r="D12" s="64" t="s">
        <v>341</v>
      </c>
      <c r="E12" s="78" t="s">
        <v>1274</v>
      </c>
      <c r="F12" s="93" t="n">
        <f aca="false">LEN(E12)</f>
        <v>19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1275</v>
      </c>
      <c r="B13" s="64"/>
      <c r="C13" s="62" t="n">
        <f aca="false">LEN(B13)</f>
        <v>0</v>
      </c>
      <c r="D13" s="0" t="s">
        <v>341</v>
      </c>
      <c r="E13" s="78" t="s">
        <v>1276</v>
      </c>
      <c r="F13" s="93" t="n">
        <f aca="false">LEN(E13)</f>
        <v>20</v>
      </c>
      <c r="I13" s="62" t="n">
        <f aca="false">LEN(H13)</f>
        <v>0</v>
      </c>
    </row>
    <row r="14" customFormat="false" ht="12.75" hidden="false" customHeight="false" outlineLevel="0" collapsed="false">
      <c r="A14" s="0" t="s">
        <v>1277</v>
      </c>
      <c r="C14" s="62" t="n">
        <f aca="false">LEN(B14)</f>
        <v>0</v>
      </c>
      <c r="D14" s="0" t="s">
        <v>341</v>
      </c>
      <c r="E14" s="76" t="s">
        <v>1278</v>
      </c>
      <c r="F14" s="93" t="n">
        <f aca="false">LEN(E14)</f>
        <v>23</v>
      </c>
      <c r="I14" s="62" t="n">
        <f aca="false">LEN(H14)</f>
        <v>0</v>
      </c>
    </row>
    <row r="15" customFormat="false" ht="12.75" hidden="false" customHeight="false" outlineLevel="0" collapsed="false">
      <c r="A15" s="0" t="s">
        <v>1279</v>
      </c>
      <c r="C15" s="62" t="n">
        <f aca="false">LEN(B15)</f>
        <v>0</v>
      </c>
      <c r="D15" s="0" t="s">
        <v>341</v>
      </c>
      <c r="E15" s="76" t="s">
        <v>1280</v>
      </c>
      <c r="F15" s="93" t="n">
        <f aca="false">LEN(E15)</f>
        <v>8</v>
      </c>
      <c r="I15" s="62" t="n">
        <f aca="false">LEN(H15)</f>
        <v>0</v>
      </c>
    </row>
    <row r="16" customFormat="false" ht="12.75" hidden="false" customHeight="false" outlineLevel="0" collapsed="false">
      <c r="A16" s="64" t="s">
        <v>1281</v>
      </c>
      <c r="B16" s="64"/>
      <c r="C16" s="62" t="n">
        <f aca="false">LEN(B16)</f>
        <v>0</v>
      </c>
      <c r="D16" s="0" t="s">
        <v>341</v>
      </c>
      <c r="E16" s="78" t="s">
        <v>1282</v>
      </c>
      <c r="F16" s="93" t="n">
        <f aca="false">LEN(E16)</f>
        <v>14</v>
      </c>
      <c r="I16" s="62" t="n">
        <f aca="false">LEN(H16)</f>
        <v>0</v>
      </c>
    </row>
    <row r="17" customFormat="false" ht="12.75" hidden="false" customHeight="false" outlineLevel="0" collapsed="false">
      <c r="A17" s="0" t="s">
        <v>1283</v>
      </c>
      <c r="C17" s="62" t="n">
        <f aca="false">LEN(B17)</f>
        <v>0</v>
      </c>
      <c r="D17" s="0" t="s">
        <v>341</v>
      </c>
      <c r="E17" s="78" t="s">
        <v>1284</v>
      </c>
      <c r="F17" s="93" t="n">
        <f aca="false">LEN(E17)</f>
        <v>20</v>
      </c>
      <c r="I17" s="62" t="n">
        <f aca="false">LEN(H17)</f>
        <v>0</v>
      </c>
    </row>
    <row r="18" customFormat="false" ht="12.75" hidden="false" customHeight="false" outlineLevel="0" collapsed="false">
      <c r="A18" s="0" t="s">
        <v>1285</v>
      </c>
      <c r="C18" s="62" t="n">
        <f aca="false">LEN(B18)</f>
        <v>0</v>
      </c>
      <c r="D18" s="0" t="s">
        <v>341</v>
      </c>
      <c r="E18" s="78" t="s">
        <v>1286</v>
      </c>
      <c r="F18" s="93" t="n">
        <f aca="false">LEN(E18)</f>
        <v>21</v>
      </c>
      <c r="I18" s="62" t="n">
        <f aca="false">LEN(H18)</f>
        <v>0</v>
      </c>
    </row>
    <row r="19" customFormat="false" ht="12.75" hidden="false" customHeight="false" outlineLevel="0" collapsed="false">
      <c r="A19" s="0" t="s">
        <v>1287</v>
      </c>
      <c r="C19" s="62" t="n">
        <f aca="false">LEN(B19)</f>
        <v>0</v>
      </c>
      <c r="D19" s="0" t="s">
        <v>341</v>
      </c>
      <c r="E19" s="76" t="s">
        <v>1288</v>
      </c>
      <c r="F19" s="93" t="n">
        <f aca="false">LEN(E19)</f>
        <v>24</v>
      </c>
      <c r="I19" s="62" t="n">
        <f aca="false">LEN(H19)</f>
        <v>0</v>
      </c>
    </row>
    <row r="20" customFormat="false" ht="12.75" hidden="false" customHeight="false" outlineLevel="0" collapsed="false">
      <c r="A20" s="0" t="s">
        <v>1289</v>
      </c>
      <c r="C20" s="62" t="n">
        <f aca="false">LEN(B20)</f>
        <v>0</v>
      </c>
      <c r="D20" s="0" t="s">
        <v>341</v>
      </c>
      <c r="E20" s="76" t="s">
        <v>1290</v>
      </c>
      <c r="F20" s="93" t="n">
        <f aca="false">LEN(E20)</f>
        <v>27</v>
      </c>
      <c r="I20" s="62" t="n">
        <f aca="false">LEN(H20)</f>
        <v>0</v>
      </c>
    </row>
    <row r="21" customFormat="false" ht="12.75" hidden="false" customHeight="false" outlineLevel="0" collapsed="false">
      <c r="A21" s="0" t="s">
        <v>1291</v>
      </c>
      <c r="C21" s="62" t="n">
        <f aca="false">LEN(B21)</f>
        <v>0</v>
      </c>
      <c r="D21" s="0" t="s">
        <v>341</v>
      </c>
      <c r="E21" s="79" t="s">
        <v>1292</v>
      </c>
      <c r="F21" s="93" t="n">
        <f aca="false">LEN(E21)</f>
        <v>29</v>
      </c>
      <c r="I21" s="62" t="n">
        <f aca="false">LEN(H21)</f>
        <v>0</v>
      </c>
    </row>
    <row r="22" customFormat="false" ht="12.75" hidden="false" customHeight="false" outlineLevel="0" collapsed="false">
      <c r="A22" s="0" t="s">
        <v>1293</v>
      </c>
      <c r="C22" s="62" t="n">
        <f aca="false">LEN(B22)</f>
        <v>0</v>
      </c>
      <c r="D22" s="0" t="s">
        <v>341</v>
      </c>
      <c r="E22" s="76" t="s">
        <v>1294</v>
      </c>
      <c r="F22" s="93" t="n">
        <f aca="false">LEN(E22)</f>
        <v>27</v>
      </c>
      <c r="I22" s="62" t="n">
        <f aca="false">LEN(H22)</f>
        <v>0</v>
      </c>
    </row>
    <row r="23" customFormat="false" ht="12.75" hidden="false" customHeight="false" outlineLevel="0" collapsed="false">
      <c r="E23" s="89"/>
      <c r="F23" s="90"/>
    </row>
    <row r="24" customFormat="false" ht="12.75" hidden="false" customHeight="false" outlineLevel="0" collapsed="false">
      <c r="E24" s="134"/>
      <c r="F24" s="90"/>
    </row>
    <row r="25" customFormat="false" ht="12.75" hidden="false" customHeight="false" outlineLevel="0" collapsed="false">
      <c r="E25" s="146"/>
      <c r="F25" s="90"/>
    </row>
    <row r="26" customFormat="false" ht="12.75" hidden="false" customHeight="false" outlineLevel="0" collapsed="false">
      <c r="E26" s="81"/>
      <c r="F26" s="90"/>
    </row>
    <row r="27" customFormat="false" ht="12.75" hidden="false" customHeight="false" outlineLevel="0" collapsed="false">
      <c r="E27" s="81"/>
      <c r="F27" s="90"/>
    </row>
    <row r="28" customFormat="false" ht="12.75" hidden="false" customHeight="false" outlineLevel="0" collapsed="false">
      <c r="E28" s="81"/>
      <c r="F28" s="90"/>
    </row>
    <row r="29" customFormat="false" ht="12.75" hidden="false" customHeight="false" outlineLevel="0" collapsed="false">
      <c r="E29" s="38"/>
      <c r="F29" s="90"/>
    </row>
    <row r="30" customFormat="false" ht="12.75" hidden="false" customHeight="false" outlineLevel="0" collapsed="false">
      <c r="E30" s="38"/>
      <c r="F30" s="90"/>
    </row>
    <row r="31" customFormat="false" ht="12.75" hidden="false" customHeight="false" outlineLevel="0" collapsed="false">
      <c r="E31" s="81"/>
      <c r="F31" s="90"/>
    </row>
    <row r="32" customFormat="false" ht="12.75" hidden="false" customHeight="false" outlineLevel="0" collapsed="false">
      <c r="E32" s="78"/>
      <c r="F32" s="90"/>
    </row>
    <row r="33" customFormat="false" ht="12.75" hidden="false" customHeight="false" outlineLevel="0" collapsed="false">
      <c r="E33" s="78"/>
      <c r="F33" s="90"/>
    </row>
    <row r="34" customFormat="false" ht="12.75" hidden="false" customHeight="false" outlineLevel="0" collapsed="false">
      <c r="E34" s="76"/>
      <c r="F34" s="90"/>
    </row>
    <row r="35" customFormat="false" ht="12.75" hidden="false" customHeight="false" outlineLevel="0" collapsed="false">
      <c r="E35" s="76"/>
      <c r="F35" s="90"/>
    </row>
    <row r="36" customFormat="false" ht="12.75" hidden="false" customHeight="false" outlineLevel="0" collapsed="false">
      <c r="E36" s="79"/>
      <c r="F36" s="90"/>
    </row>
    <row r="37" customFormat="false" ht="12.75" hidden="false" customHeight="false" outlineLevel="0" collapsed="false">
      <c r="E37" s="76"/>
      <c r="F37" s="90"/>
    </row>
    <row r="38" customFormat="false" ht="12.75" hidden="false" customHeight="false" outlineLevel="0" collapsed="false">
      <c r="E38" s="89"/>
      <c r="F38" s="90"/>
    </row>
    <row r="39" customFormat="false" ht="12.75" hidden="false" customHeight="false" outlineLevel="0" collapsed="false">
      <c r="E39" s="89"/>
      <c r="F39" s="90"/>
    </row>
    <row r="40" customFormat="false" ht="12.75" hidden="false" customHeight="false" outlineLevel="0" collapsed="false">
      <c r="E40" s="89"/>
      <c r="F40" s="90"/>
    </row>
    <row r="41" customFormat="false" ht="12.75" hidden="false" customHeight="false" outlineLevel="0" collapsed="false">
      <c r="E41" s="89"/>
      <c r="F41" s="90"/>
    </row>
    <row r="42" customFormat="false" ht="12.75" hidden="false" customHeight="false" outlineLevel="0" collapsed="false">
      <c r="E42" s="89"/>
      <c r="F42" s="90"/>
    </row>
    <row r="43" customFormat="false" ht="12.75" hidden="false" customHeight="false" outlineLevel="0" collapsed="false">
      <c r="E43" s="89"/>
      <c r="F43" s="90"/>
    </row>
    <row r="44" customFormat="false" ht="12.75" hidden="false" customHeight="false" outlineLevel="0" collapsed="false">
      <c r="E44" s="89"/>
      <c r="F44" s="90"/>
    </row>
    <row r="45" customFormat="false" ht="12.75" hidden="false" customHeight="false" outlineLevel="0" collapsed="false">
      <c r="E45" s="89"/>
      <c r="F45" s="90"/>
    </row>
    <row r="46" customFormat="false" ht="12.75" hidden="false" customHeight="false" outlineLevel="0" collapsed="false">
      <c r="E46" s="89"/>
      <c r="F46" s="90"/>
    </row>
    <row r="47" customFormat="false" ht="12.75" hidden="false" customHeight="false" outlineLevel="0" collapsed="false">
      <c r="E47" s="89"/>
      <c r="F47" s="90"/>
    </row>
    <row r="48" customFormat="false" ht="12.75" hidden="false" customHeight="false" outlineLevel="0" collapsed="false">
      <c r="E48" s="89"/>
      <c r="F48" s="90"/>
    </row>
    <row r="49" customFormat="false" ht="12.75" hidden="false" customHeight="false" outlineLevel="0" collapsed="false">
      <c r="E49" s="89"/>
      <c r="F49" s="90"/>
    </row>
    <row r="50" customFormat="false" ht="12.75" hidden="false" customHeight="false" outlineLevel="0" collapsed="false">
      <c r="E50" s="89"/>
      <c r="F50" s="90"/>
    </row>
    <row r="51" customFormat="false" ht="12.75" hidden="false" customHeight="false" outlineLevel="0" collapsed="false">
      <c r="E51" s="89"/>
      <c r="F51" s="90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14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08</v>
      </c>
    </row>
    <row r="2" customFormat="false" ht="16.5" hidden="false" customHeight="true" outlineLevel="0" collapsed="false">
      <c r="A2" s="65" t="s">
        <v>326</v>
      </c>
      <c r="B2" s="99" t="s">
        <v>1295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747</v>
      </c>
      <c r="B7" s="64"/>
      <c r="C7" s="62" t="n">
        <f aca="false">LEN(B7)</f>
        <v>0</v>
      </c>
      <c r="D7" s="64" t="s">
        <v>530</v>
      </c>
      <c r="E7" s="78" t="s">
        <v>1296</v>
      </c>
      <c r="F7" s="77" t="n">
        <f aca="false">LEN(E7)</f>
        <v>18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/>
      <c r="B10" s="18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4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3.14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10</v>
      </c>
    </row>
    <row r="2" customFormat="false" ht="16.5" hidden="false" customHeight="true" outlineLevel="0" collapsed="false">
      <c r="A2" s="65" t="s">
        <v>326</v>
      </c>
      <c r="B2" s="99" t="s">
        <v>129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747</v>
      </c>
      <c r="C7" s="62" t="n">
        <f aca="false">LEN(B7)</f>
        <v>0</v>
      </c>
      <c r="D7" s="64" t="s">
        <v>530</v>
      </c>
      <c r="E7" s="78" t="s">
        <v>1296</v>
      </c>
      <c r="F7" s="77" t="n">
        <f aca="false">LEN(E7)</f>
        <v>18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2.28"/>
    <col collapsed="false" customWidth="true" hidden="false" outlineLevel="0" max="3" min="3" style="62" width="7.28"/>
    <col collapsed="false" customWidth="true" hidden="false" outlineLevel="0" max="4" min="4" style="0" width="32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8.41"/>
    <col collapsed="false" customWidth="true" hidden="false" outlineLevel="0" max="9" min="9" style="62" width="7.28"/>
    <col collapsed="false" customWidth="true" hidden="fals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0</v>
      </c>
      <c r="C1" s="64"/>
    </row>
    <row r="2" customFormat="false" ht="16.5" hidden="false" customHeight="true" outlineLevel="0" collapsed="false">
      <c r="A2" s="65" t="s">
        <v>326</v>
      </c>
      <c r="B2" s="66" t="s">
        <v>375</v>
      </c>
      <c r="C2" s="66"/>
      <c r="D2" s="66"/>
      <c r="E2" s="66"/>
      <c r="F2" s="66"/>
      <c r="G2" s="66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51" hidden="false" customHeight="false" outlineLevel="0" collapsed="false">
      <c r="A7" s="81" t="s">
        <v>376</v>
      </c>
      <c r="B7" s="81"/>
      <c r="C7" s="82" t="n">
        <f aca="false">LEN(B7)</f>
        <v>0</v>
      </c>
      <c r="D7" s="81" t="s">
        <v>377</v>
      </c>
      <c r="E7" s="83" t="s">
        <v>378</v>
      </c>
      <c r="F7" s="84" t="n">
        <f aca="false">LEN(E7)</f>
        <v>73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79</v>
      </c>
      <c r="C8" s="62" t="n">
        <f aca="false">LEN(B8)</f>
        <v>0</v>
      </c>
      <c r="D8" s="64" t="s">
        <v>341</v>
      </c>
      <c r="E8" s="85" t="s">
        <v>380</v>
      </c>
      <c r="F8" s="77" t="n">
        <f aca="false">LEN(E8)</f>
        <v>29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381</v>
      </c>
      <c r="B9" s="64"/>
      <c r="C9" s="62" t="n">
        <f aca="false">LEN(B9)</f>
        <v>0</v>
      </c>
      <c r="D9" s="64" t="s">
        <v>341</v>
      </c>
      <c r="E9" s="87" t="s">
        <v>382</v>
      </c>
      <c r="F9" s="77" t="n">
        <f aca="false">LEN(E9)</f>
        <v>30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383</v>
      </c>
      <c r="B10" s="64"/>
      <c r="C10" s="62" t="n">
        <f aca="false">LEN(B10)</f>
        <v>0</v>
      </c>
      <c r="D10" s="64" t="s">
        <v>341</v>
      </c>
      <c r="E10" s="87" t="s">
        <v>384</v>
      </c>
      <c r="F10" s="77" t="n">
        <f aca="false">LEN(E10)</f>
        <v>27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/>
      <c r="D11" s="64"/>
      <c r="E11" s="68"/>
      <c r="F11" s="77"/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12</v>
      </c>
    </row>
    <row r="2" customFormat="false" ht="16.5" hidden="false" customHeight="true" outlineLevel="0" collapsed="false">
      <c r="A2" s="65" t="s">
        <v>326</v>
      </c>
      <c r="B2" s="99" t="s">
        <v>1298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747</v>
      </c>
      <c r="C7" s="62" t="n">
        <f aca="false">LEN(B7)</f>
        <v>0</v>
      </c>
      <c r="D7" s="81" t="s">
        <v>530</v>
      </c>
      <c r="E7" s="78" t="s">
        <v>1296</v>
      </c>
      <c r="F7" s="77" t="n">
        <f aca="false">LEN(E7)</f>
        <v>18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13</v>
      </c>
    </row>
    <row r="2" customFormat="false" ht="16.5" hidden="false" customHeight="true" outlineLevel="0" collapsed="false">
      <c r="A2" s="65" t="s">
        <v>326</v>
      </c>
      <c r="B2" s="99" t="s">
        <v>1299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8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300</v>
      </c>
      <c r="C7" s="62" t="n">
        <f aca="false">LEN(B7)</f>
        <v>0</v>
      </c>
      <c r="D7" s="64" t="s">
        <v>530</v>
      </c>
      <c r="E7" s="78" t="s">
        <v>1301</v>
      </c>
      <c r="F7" s="77" t="n">
        <f aca="false">LEN(E7)</f>
        <v>1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302</v>
      </c>
      <c r="C8" s="62" t="n">
        <f aca="false">LEN(B8)</f>
        <v>0</v>
      </c>
      <c r="D8" s="64" t="s">
        <v>1303</v>
      </c>
      <c r="E8" s="79" t="s">
        <v>1304</v>
      </c>
      <c r="F8" s="77" t="n">
        <f aca="false">LEN(E8)</f>
        <v>2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305</v>
      </c>
      <c r="B9" s="64"/>
      <c r="C9" s="62" t="n">
        <f aca="false">LEN(B9)</f>
        <v>0</v>
      </c>
      <c r="D9" s="64" t="s">
        <v>341</v>
      </c>
      <c r="E9" s="79" t="s">
        <v>1306</v>
      </c>
      <c r="F9" s="77" t="n">
        <f aca="false">LEN(E9)</f>
        <v>13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676</v>
      </c>
      <c r="B10" s="18"/>
      <c r="C10" s="62" t="n">
        <f aca="false">LEN(B10)</f>
        <v>0</v>
      </c>
      <c r="D10" s="64" t="s">
        <v>341</v>
      </c>
      <c r="E10" s="79" t="s">
        <v>1307</v>
      </c>
      <c r="F10" s="77" t="n">
        <f aca="false">LEN(E10)</f>
        <v>18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1308</v>
      </c>
      <c r="B11" s="64"/>
      <c r="C11" s="62" t="n">
        <f aca="false">LEN(B11)</f>
        <v>0</v>
      </c>
      <c r="D11" s="64" t="s">
        <v>341</v>
      </c>
      <c r="E11" s="79" t="s">
        <v>1309</v>
      </c>
      <c r="F11" s="77" t="n">
        <f aca="false">LEN(E11)</f>
        <v>14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310</v>
      </c>
      <c r="C12" s="62" t="n">
        <f aca="false">LEN(B12)</f>
        <v>0</v>
      </c>
      <c r="D12" s="64" t="s">
        <v>544</v>
      </c>
      <c r="E12" s="79" t="s">
        <v>1311</v>
      </c>
      <c r="F12" s="77" t="n">
        <f aca="false">LEN(E12)</f>
        <v>27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1312</v>
      </c>
      <c r="B13" s="64"/>
      <c r="C13" s="62" t="n">
        <f aca="false">LEN(B13)</f>
        <v>0</v>
      </c>
      <c r="D13" s="0" t="s">
        <v>341</v>
      </c>
      <c r="E13" s="79" t="s">
        <v>1313</v>
      </c>
      <c r="F13" s="77" t="n">
        <f aca="false">LEN(E13)</f>
        <v>12</v>
      </c>
      <c r="I13" s="62" t="n">
        <f aca="false">LEN(H13)</f>
        <v>0</v>
      </c>
    </row>
    <row r="14" customFormat="false" ht="12.75" hidden="false" customHeight="false" outlineLevel="0" collapsed="false">
      <c r="A14" s="0" t="s">
        <v>1314</v>
      </c>
      <c r="B14" s="64"/>
      <c r="C14" s="62" t="n">
        <f aca="false">LEN(B14)</f>
        <v>0</v>
      </c>
      <c r="D14" s="0" t="s">
        <v>341</v>
      </c>
      <c r="E14" s="79" t="s">
        <v>1315</v>
      </c>
      <c r="F14" s="77" t="n">
        <f aca="false">LEN(E14)</f>
        <v>25</v>
      </c>
      <c r="I14" s="62" t="n">
        <f aca="false">LEN(H14)</f>
        <v>0</v>
      </c>
    </row>
    <row r="15" customFormat="false" ht="12.75" hidden="false" customHeight="false" outlineLevel="0" collapsed="false">
      <c r="E15" s="68"/>
      <c r="F15" s="77" t="n">
        <f aca="false">LEN(E15)</f>
        <v>0</v>
      </c>
    </row>
    <row r="16" customFormat="false" ht="13.5" hidden="false" customHeight="true" outlineLevel="0" collapsed="false">
      <c r="A16" s="64"/>
      <c r="E16" s="68"/>
      <c r="F16" s="77" t="n">
        <f aca="false">LEN(E16)</f>
        <v>0</v>
      </c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15</v>
      </c>
    </row>
    <row r="2" customFormat="false" ht="16.5" hidden="false" customHeight="true" outlineLevel="0" collapsed="false">
      <c r="A2" s="65" t="s">
        <v>326</v>
      </c>
      <c r="B2" s="99" t="s">
        <v>1316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C7" s="62" t="n">
        <f aca="false">LEN(B7)</f>
        <v>0</v>
      </c>
      <c r="D7" s="64" t="s">
        <v>399</v>
      </c>
      <c r="E7" s="78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B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B10" s="18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41.14"/>
    <col collapsed="false" customWidth="true" hidden="false" outlineLevel="0" max="6" min="6" style="0" width="8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14</v>
      </c>
    </row>
    <row r="2" customFormat="false" ht="16.5" hidden="false" customHeight="true" outlineLevel="0" collapsed="false">
      <c r="A2" s="65" t="s">
        <v>326</v>
      </c>
      <c r="B2" s="99" t="s">
        <v>1317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81" t="s">
        <v>747</v>
      </c>
      <c r="B7" s="38"/>
      <c r="C7" s="82" t="n">
        <f aca="false">LEN(B7)</f>
        <v>0</v>
      </c>
      <c r="D7" s="81" t="s">
        <v>530</v>
      </c>
      <c r="E7" s="78" t="s">
        <v>1296</v>
      </c>
      <c r="F7" s="77" t="n">
        <f aca="false">LEN(E10)</f>
        <v>0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38" t="s">
        <v>550</v>
      </c>
      <c r="B8" s="38"/>
      <c r="C8" s="82" t="n">
        <f aca="false">LEN(B8)</f>
        <v>0</v>
      </c>
      <c r="D8" s="81" t="s">
        <v>513</v>
      </c>
      <c r="E8" s="79" t="s">
        <v>532</v>
      </c>
      <c r="F8" s="77" t="n">
        <f aca="false">LEN(E7)</f>
        <v>18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8)</f>
        <v>4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D10" s="64"/>
      <c r="E10" s="68"/>
    </row>
    <row r="11" customFormat="false" ht="12.75" hidden="false" customHeight="false" outlineLevel="0" collapsed="false">
      <c r="A11" s="166"/>
      <c r="B11" s="166"/>
      <c r="C11" s="82"/>
      <c r="D11" s="166"/>
      <c r="E11" s="167"/>
    </row>
    <row r="12" customFormat="false" ht="12.75" hidden="false" customHeight="false" outlineLevel="0" collapsed="false">
      <c r="A12" s="38"/>
      <c r="B12" s="38"/>
      <c r="C12" s="82"/>
      <c r="D12" s="38"/>
      <c r="E12" s="167"/>
      <c r="F12" s="69"/>
    </row>
    <row r="13" customFormat="false" ht="12.75" hidden="false" customHeight="false" outlineLevel="0" collapsed="false">
      <c r="A13" s="38"/>
      <c r="B13" s="38"/>
      <c r="C13" s="82"/>
      <c r="D13" s="38"/>
      <c r="E13" s="167"/>
      <c r="F13" s="69"/>
    </row>
    <row r="14" customFormat="false" ht="12.75" hidden="false" customHeight="false" outlineLevel="0" collapsed="false">
      <c r="E14" s="167"/>
      <c r="F14" s="69"/>
    </row>
    <row r="15" customFormat="false" ht="12.75" hidden="false" customHeight="false" outlineLevel="0" collapsed="false">
      <c r="E15" s="167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78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30.28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5.28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16</v>
      </c>
    </row>
    <row r="2" customFormat="false" ht="16.5" hidden="false" customHeight="true" outlineLevel="0" collapsed="false">
      <c r="A2" s="65" t="s">
        <v>326</v>
      </c>
      <c r="B2" s="99" t="s">
        <v>1318</v>
      </c>
      <c r="C2" s="99"/>
      <c r="D2" s="99"/>
      <c r="E2" s="99"/>
      <c r="F2" s="99"/>
      <c r="G2" s="99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298)</f>
        <v>270</v>
      </c>
      <c r="E3" s="68"/>
      <c r="F3" s="69"/>
      <c r="G3" s="63" t="s">
        <v>329</v>
      </c>
      <c r="H3" s="0" t="n">
        <f aca="false">COUNTA(G9:G98)</f>
        <v>6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298)</f>
        <v>0</v>
      </c>
      <c r="E4" s="68"/>
      <c r="F4" s="69"/>
      <c r="G4" s="63" t="s">
        <v>331</v>
      </c>
      <c r="H4" s="0" t="n">
        <f aca="false">COUNTA(H9:H98)</f>
        <v>6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1319</v>
      </c>
      <c r="C7" s="62" t="n">
        <f aca="false">LEN(B7)</f>
        <v>0</v>
      </c>
      <c r="D7" s="64" t="s">
        <v>1094</v>
      </c>
      <c r="E7" s="79" t="s">
        <v>1320</v>
      </c>
      <c r="F7" s="77" t="n">
        <f aca="false">LEN(E7)</f>
        <v>20</v>
      </c>
      <c r="L7" s="0" t="s">
        <v>414</v>
      </c>
    </row>
    <row r="8" customFormat="false" ht="12.75" hidden="false" customHeight="false" outlineLevel="0" collapsed="false">
      <c r="A8" s="0" t="s">
        <v>1321</v>
      </c>
      <c r="C8" s="62" t="n">
        <f aca="false">LEN(B8)</f>
        <v>0</v>
      </c>
      <c r="D8" s="64" t="s">
        <v>474</v>
      </c>
      <c r="E8" s="79" t="s">
        <v>1322</v>
      </c>
      <c r="F8" s="77" t="n">
        <f aca="false">LEN(E8)</f>
        <v>22</v>
      </c>
    </row>
    <row r="9" customFormat="false" ht="12.75" hidden="false" customHeight="false" outlineLevel="0" collapsed="false">
      <c r="A9" s="64" t="s">
        <v>1323</v>
      </c>
      <c r="B9" s="64"/>
      <c r="C9" s="62" t="n">
        <f aca="false">LEN(B9)</f>
        <v>0</v>
      </c>
      <c r="D9" s="64" t="s">
        <v>474</v>
      </c>
      <c r="E9" s="79" t="s">
        <v>1324</v>
      </c>
      <c r="F9" s="77" t="n">
        <f aca="false">LEN(E9)</f>
        <v>14</v>
      </c>
    </row>
    <row r="10" customFormat="false" ht="12.75" hidden="false" customHeight="false" outlineLevel="0" collapsed="false">
      <c r="A10" s="64" t="s">
        <v>1325</v>
      </c>
      <c r="B10" s="64"/>
      <c r="C10" s="62" t="n">
        <f aca="false">LEN(B10)</f>
        <v>0</v>
      </c>
      <c r="D10" s="64" t="s">
        <v>474</v>
      </c>
      <c r="E10" s="79" t="s">
        <v>1326</v>
      </c>
      <c r="F10" s="77" t="n">
        <f aca="false">LEN(E10)</f>
        <v>10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1327</v>
      </c>
      <c r="B11" s="64"/>
      <c r="C11" s="62" t="n">
        <f aca="false">LEN(B11)</f>
        <v>0</v>
      </c>
      <c r="D11" s="64" t="s">
        <v>474</v>
      </c>
      <c r="E11" s="79" t="s">
        <v>1328</v>
      </c>
      <c r="F11" s="77" t="n">
        <f aca="false">LEN(E11)</f>
        <v>10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329</v>
      </c>
      <c r="B12" s="64"/>
      <c r="C12" s="62" t="n">
        <f aca="false">LEN(B12)</f>
        <v>0</v>
      </c>
      <c r="D12" s="64" t="s">
        <v>474</v>
      </c>
      <c r="E12" s="79" t="s">
        <v>1330</v>
      </c>
      <c r="F12" s="77" t="n">
        <f aca="false">LEN(E12)</f>
        <v>30</v>
      </c>
      <c r="I12" s="62" t="n">
        <f aca="false">LEN(H12)</f>
        <v>0</v>
      </c>
    </row>
    <row r="13" customFormat="false" ht="12.75" hidden="false" customHeight="false" outlineLevel="0" collapsed="false">
      <c r="A13" s="64" t="s">
        <v>1331</v>
      </c>
      <c r="B13" s="64"/>
      <c r="C13" s="62" t="n">
        <f aca="false">LEN(B13)</f>
        <v>0</v>
      </c>
      <c r="D13" s="0" t="s">
        <v>513</v>
      </c>
      <c r="E13" s="79" t="s">
        <v>1332</v>
      </c>
      <c r="F13" s="77" t="n">
        <f aca="false">LEN(E13)</f>
        <v>29</v>
      </c>
      <c r="I13" s="62" t="n">
        <f aca="false">LEN(H13)</f>
        <v>0</v>
      </c>
    </row>
    <row r="14" customFormat="false" ht="12.75" hidden="false" customHeight="false" outlineLevel="0" collapsed="false">
      <c r="A14" s="0" t="s">
        <v>1333</v>
      </c>
      <c r="C14" s="62" t="n">
        <f aca="false">LEN(B14)</f>
        <v>0</v>
      </c>
      <c r="D14" s="0" t="s">
        <v>513</v>
      </c>
      <c r="E14" s="79" t="s">
        <v>1334</v>
      </c>
      <c r="F14" s="77" t="n">
        <f aca="false">LEN(E14)</f>
        <v>20</v>
      </c>
      <c r="I14" s="62" t="n">
        <f aca="false">LEN(H14)</f>
        <v>0</v>
      </c>
    </row>
    <row r="15" customFormat="false" ht="12.75" hidden="false" customHeight="false" outlineLevel="0" collapsed="false">
      <c r="A15" s="64" t="s">
        <v>1335</v>
      </c>
      <c r="C15" s="62" t="n">
        <f aca="false">LEN(B15)</f>
        <v>0</v>
      </c>
      <c r="D15" s="0" t="s">
        <v>1336</v>
      </c>
      <c r="E15" s="79" t="s">
        <v>1337</v>
      </c>
      <c r="F15" s="77" t="n">
        <f aca="false">LEN(E15)</f>
        <v>27</v>
      </c>
      <c r="I15" s="62" t="n">
        <f aca="false">LEN(H15)</f>
        <v>0</v>
      </c>
    </row>
    <row r="16" customFormat="false" ht="13.5" hidden="false" customHeight="true" outlineLevel="0" collapsed="false">
      <c r="A16" s="64" t="s">
        <v>1338</v>
      </c>
      <c r="B16" s="64"/>
      <c r="C16" s="62" t="n">
        <f aca="false">LEN(B16)</f>
        <v>0</v>
      </c>
      <c r="D16" s="0" t="s">
        <v>354</v>
      </c>
      <c r="E16" s="79" t="s">
        <v>1339</v>
      </c>
      <c r="F16" s="77" t="n">
        <f aca="false">LEN(E16)</f>
        <v>24</v>
      </c>
      <c r="I16" s="62" t="n">
        <f aca="false">LEN(H16)</f>
        <v>0</v>
      </c>
    </row>
    <row r="17" customFormat="false" ht="12.75" hidden="false" customHeight="false" outlineLevel="0" collapsed="false">
      <c r="A17" s="64" t="s">
        <v>770</v>
      </c>
      <c r="B17" s="64"/>
      <c r="C17" s="62" t="n">
        <f aca="false">LEN(B17)</f>
        <v>0</v>
      </c>
      <c r="D17" s="0" t="s">
        <v>341</v>
      </c>
      <c r="E17" s="79" t="s">
        <v>771</v>
      </c>
      <c r="F17" s="77" t="n">
        <f aca="false">LEN(E17)</f>
        <v>14</v>
      </c>
      <c r="I17" s="62" t="n">
        <f aca="false">LEN(H17)</f>
        <v>0</v>
      </c>
    </row>
    <row r="18" customFormat="false" ht="12.75" hidden="false" customHeight="false" outlineLevel="0" collapsed="false">
      <c r="A18" s="0" t="s">
        <v>1340</v>
      </c>
      <c r="C18" s="62" t="n">
        <f aca="false">LEN(B18)</f>
        <v>0</v>
      </c>
      <c r="D18" s="0" t="s">
        <v>474</v>
      </c>
      <c r="E18" s="79" t="s">
        <v>1341</v>
      </c>
      <c r="F18" s="77" t="n">
        <f aca="false">LEN(E18)</f>
        <v>16</v>
      </c>
      <c r="I18" s="62" t="n">
        <f aca="false">LEN(H18)</f>
        <v>0</v>
      </c>
    </row>
    <row r="19" customFormat="false" ht="12.75" hidden="false" customHeight="false" outlineLevel="0" collapsed="false">
      <c r="A19" s="0" t="s">
        <v>1342</v>
      </c>
      <c r="C19" s="62" t="n">
        <f aca="false">LEN(B19)</f>
        <v>0</v>
      </c>
      <c r="D19" s="0" t="s">
        <v>474</v>
      </c>
      <c r="E19" s="111" t="s">
        <v>1343</v>
      </c>
      <c r="F19" s="77" t="n">
        <f aca="false">LEN(E19)</f>
        <v>14</v>
      </c>
      <c r="I19" s="62" t="n">
        <f aca="false">LEN(H19)</f>
        <v>0</v>
      </c>
    </row>
    <row r="20" customFormat="false" ht="12.75" hidden="false" customHeight="false" outlineLevel="0" collapsed="false">
      <c r="A20" s="0" t="s">
        <v>1344</v>
      </c>
      <c r="C20" s="62" t="n">
        <f aca="false">LEN(B20)</f>
        <v>0</v>
      </c>
      <c r="D20" s="0" t="s">
        <v>474</v>
      </c>
      <c r="E20" s="79" t="s">
        <v>1345</v>
      </c>
      <c r="F20" s="77" t="n">
        <f aca="false">LEN(E20)</f>
        <v>13</v>
      </c>
      <c r="I20" s="62" t="n">
        <f aca="false">LEN(H20)</f>
        <v>0</v>
      </c>
    </row>
    <row r="21" customFormat="false" ht="12.75" hidden="false" customHeight="false" outlineLevel="0" collapsed="false">
      <c r="A21" s="0" t="s">
        <v>1346</v>
      </c>
      <c r="C21" s="62" t="n">
        <f aca="false">LEN(B21)</f>
        <v>0</v>
      </c>
      <c r="D21" s="0" t="s">
        <v>474</v>
      </c>
      <c r="E21" s="79" t="s">
        <v>1347</v>
      </c>
      <c r="F21" s="77" t="n">
        <f aca="false">LEN(E21)</f>
        <v>16</v>
      </c>
      <c r="I21" s="62" t="n">
        <f aca="false">LEN(H21)</f>
        <v>0</v>
      </c>
    </row>
    <row r="22" customFormat="false" ht="12.75" hidden="false" customHeight="false" outlineLevel="0" collapsed="false">
      <c r="A22" s="0" t="s">
        <v>1348</v>
      </c>
      <c r="C22" s="62" t="n">
        <f aca="false">LEN(B22)</f>
        <v>0</v>
      </c>
      <c r="D22" s="0" t="s">
        <v>474</v>
      </c>
      <c r="E22" s="79" t="s">
        <v>1349</v>
      </c>
      <c r="F22" s="77" t="n">
        <f aca="false">LEN(E22)</f>
        <v>16</v>
      </c>
      <c r="I22" s="62" t="n">
        <f aca="false">LEN(H22)</f>
        <v>0</v>
      </c>
    </row>
    <row r="23" customFormat="false" ht="12.75" hidden="false" customHeight="false" outlineLevel="0" collapsed="false">
      <c r="A23" s="0" t="s">
        <v>1350</v>
      </c>
      <c r="C23" s="62" t="n">
        <f aca="false">LEN(B23)</f>
        <v>0</v>
      </c>
      <c r="D23" s="0" t="s">
        <v>474</v>
      </c>
      <c r="E23" s="79" t="s">
        <v>1351</v>
      </c>
      <c r="F23" s="77" t="n">
        <f aca="false">LEN(E23)</f>
        <v>24</v>
      </c>
      <c r="I23" s="62" t="n">
        <f aca="false">LEN(H23)</f>
        <v>0</v>
      </c>
    </row>
    <row r="24" customFormat="false" ht="12.75" hidden="false" customHeight="false" outlineLevel="0" collapsed="false">
      <c r="A24" s="0" t="s">
        <v>1352</v>
      </c>
      <c r="C24" s="62" t="n">
        <f aca="false">LEN(B24)</f>
        <v>0</v>
      </c>
      <c r="D24" s="0" t="s">
        <v>474</v>
      </c>
      <c r="E24" s="79" t="s">
        <v>1353</v>
      </c>
      <c r="F24" s="77" t="n">
        <f aca="false">LEN(E24)</f>
        <v>19</v>
      </c>
      <c r="I24" s="62" t="n">
        <f aca="false">LEN(H24)</f>
        <v>0</v>
      </c>
    </row>
    <row r="25" customFormat="false" ht="12.75" hidden="false" customHeight="false" outlineLevel="0" collapsed="false">
      <c r="A25" s="0" t="s">
        <v>1354</v>
      </c>
      <c r="C25" s="62" t="n">
        <f aca="false">LEN(B25)</f>
        <v>0</v>
      </c>
      <c r="D25" s="0" t="s">
        <v>474</v>
      </c>
      <c r="E25" s="79" t="s">
        <v>1355</v>
      </c>
      <c r="F25" s="77" t="n">
        <f aca="false">LEN(E25)</f>
        <v>25</v>
      </c>
      <c r="I25" s="62" t="n">
        <f aca="false">LEN(H25)</f>
        <v>0</v>
      </c>
    </row>
    <row r="26" customFormat="false" ht="12.75" hidden="false" customHeight="false" outlineLevel="0" collapsed="false">
      <c r="A26" s="0" t="s">
        <v>1356</v>
      </c>
      <c r="C26" s="62" t="n">
        <f aca="false">LEN(B26)</f>
        <v>0</v>
      </c>
      <c r="D26" s="0" t="s">
        <v>474</v>
      </c>
      <c r="E26" s="79" t="s">
        <v>1357</v>
      </c>
      <c r="F26" s="77" t="n">
        <f aca="false">LEN(E26)</f>
        <v>28</v>
      </c>
      <c r="I26" s="62" t="n">
        <f aca="false">LEN(H26)</f>
        <v>0</v>
      </c>
    </row>
    <row r="27" customFormat="false" ht="12" hidden="false" customHeight="true" outlineLevel="0" collapsed="false">
      <c r="A27" s="0" t="s">
        <v>1358</v>
      </c>
      <c r="C27" s="62" t="n">
        <f aca="false">LEN(B27)</f>
        <v>0</v>
      </c>
      <c r="D27" s="0" t="s">
        <v>474</v>
      </c>
      <c r="E27" s="79" t="s">
        <v>1359</v>
      </c>
      <c r="F27" s="77" t="n">
        <f aca="false">LEN(E27)</f>
        <v>26</v>
      </c>
      <c r="G27" s="0" t="s">
        <v>1360</v>
      </c>
      <c r="H27" s="168" t="s">
        <v>1361</v>
      </c>
      <c r="I27" s="62" t="n">
        <f aca="false">LEN(H27)</f>
        <v>27</v>
      </c>
      <c r="J27" s="0" t="s">
        <v>513</v>
      </c>
    </row>
    <row r="28" customFormat="false" ht="12.75" hidden="false" customHeight="false" outlineLevel="0" collapsed="false">
      <c r="A28" s="0" t="s">
        <v>1362</v>
      </c>
      <c r="C28" s="62" t="n">
        <f aca="false">LEN(B28)</f>
        <v>0</v>
      </c>
      <c r="D28" s="0" t="s">
        <v>834</v>
      </c>
      <c r="E28" s="79" t="s">
        <v>1363</v>
      </c>
      <c r="F28" s="77" t="n">
        <f aca="false">LEN(E28)</f>
        <v>21</v>
      </c>
      <c r="I28" s="62" t="n">
        <f aca="false">LEN(H28)</f>
        <v>0</v>
      </c>
    </row>
    <row r="29" customFormat="false" ht="12.75" hidden="false" customHeight="false" outlineLevel="0" collapsed="false">
      <c r="A29" s="0" t="s">
        <v>1364</v>
      </c>
      <c r="C29" s="62" t="n">
        <f aca="false">LEN(B29)</f>
        <v>0</v>
      </c>
      <c r="D29" s="0" t="s">
        <v>474</v>
      </c>
      <c r="E29" s="79" t="s">
        <v>1365</v>
      </c>
      <c r="F29" s="77" t="n">
        <f aca="false">LEN(E29)</f>
        <v>28</v>
      </c>
      <c r="I29" s="62" t="n">
        <f aca="false">LEN(H29)</f>
        <v>0</v>
      </c>
    </row>
    <row r="30" customFormat="false" ht="12.75" hidden="false" customHeight="false" outlineLevel="0" collapsed="false">
      <c r="A30" s="0" t="s">
        <v>1366</v>
      </c>
      <c r="C30" s="62" t="n">
        <f aca="false">LEN(B30)</f>
        <v>0</v>
      </c>
      <c r="D30" s="0" t="s">
        <v>341</v>
      </c>
      <c r="E30" s="169" t="s">
        <v>851</v>
      </c>
      <c r="F30" s="77" t="n">
        <f aca="false">LEN(E30)</f>
        <v>13</v>
      </c>
      <c r="I30" s="62" t="n">
        <f aca="false">LEN(H30)</f>
        <v>0</v>
      </c>
    </row>
    <row r="31" customFormat="false" ht="12.75" hidden="false" customHeight="false" outlineLevel="0" collapsed="false">
      <c r="A31" s="0" t="s">
        <v>1367</v>
      </c>
      <c r="C31" s="62" t="n">
        <f aca="false">LEN(B31)</f>
        <v>0</v>
      </c>
      <c r="D31" s="0" t="s">
        <v>341</v>
      </c>
      <c r="E31" s="79" t="s">
        <v>1368</v>
      </c>
      <c r="F31" s="77" t="n">
        <f aca="false">LEN(E31)</f>
        <v>23</v>
      </c>
      <c r="I31" s="62" t="n">
        <f aca="false">LEN(H31)</f>
        <v>0</v>
      </c>
    </row>
    <row r="32" customFormat="false" ht="12.75" hidden="false" customHeight="false" outlineLevel="0" collapsed="false">
      <c r="A32" s="0" t="s">
        <v>1369</v>
      </c>
      <c r="C32" s="62" t="n">
        <f aca="false">LEN(B32)</f>
        <v>0</v>
      </c>
      <c r="D32" s="0" t="s">
        <v>341</v>
      </c>
      <c r="E32" s="169" t="s">
        <v>851</v>
      </c>
      <c r="F32" s="77" t="n">
        <f aca="false">LEN(E32)</f>
        <v>13</v>
      </c>
      <c r="I32" s="62" t="n">
        <f aca="false">LEN(H32)</f>
        <v>0</v>
      </c>
    </row>
    <row r="33" customFormat="false" ht="12.75" hidden="false" customHeight="false" outlineLevel="0" collapsed="false">
      <c r="A33" s="0" t="s">
        <v>1370</v>
      </c>
      <c r="C33" s="62" t="n">
        <f aca="false">LEN(B33)</f>
        <v>0</v>
      </c>
      <c r="D33" s="0" t="s">
        <v>341</v>
      </c>
      <c r="E33" s="79" t="s">
        <v>1371</v>
      </c>
      <c r="F33" s="77" t="n">
        <f aca="false">LEN(E33)</f>
        <v>23</v>
      </c>
      <c r="I33" s="62" t="n">
        <f aca="false">LEN(H33)</f>
        <v>0</v>
      </c>
    </row>
    <row r="34" customFormat="false" ht="12.75" hidden="false" customHeight="false" outlineLevel="0" collapsed="false">
      <c r="A34" s="0" t="s">
        <v>1372</v>
      </c>
      <c r="C34" s="62" t="n">
        <f aca="false">LEN(B34)</f>
        <v>0</v>
      </c>
      <c r="D34" s="0" t="s">
        <v>341</v>
      </c>
      <c r="E34" s="169" t="s">
        <v>851</v>
      </c>
      <c r="F34" s="77" t="n">
        <f aca="false">LEN(E34)</f>
        <v>13</v>
      </c>
      <c r="I34" s="62" t="n">
        <f aca="false">LEN(H34)</f>
        <v>0</v>
      </c>
    </row>
    <row r="35" customFormat="false" ht="12.75" hidden="false" customHeight="false" outlineLevel="0" collapsed="false">
      <c r="A35" s="0" t="s">
        <v>676</v>
      </c>
      <c r="C35" s="62" t="n">
        <f aca="false">LEN(B35)</f>
        <v>0</v>
      </c>
      <c r="D35" s="0" t="s">
        <v>341</v>
      </c>
      <c r="E35" s="79" t="s">
        <v>1307</v>
      </c>
      <c r="F35" s="77" t="n">
        <f aca="false">LEN(E35)</f>
        <v>18</v>
      </c>
      <c r="I35" s="62" t="n">
        <f aca="false">LEN(H35)</f>
        <v>0</v>
      </c>
    </row>
    <row r="36" customFormat="false" ht="12.75" hidden="false" customHeight="false" outlineLevel="0" collapsed="false">
      <c r="A36" s="0" t="s">
        <v>1373</v>
      </c>
      <c r="C36" s="62" t="n">
        <f aca="false">LEN(B36)</f>
        <v>0</v>
      </c>
      <c r="D36" s="0" t="s">
        <v>341</v>
      </c>
      <c r="E36" s="79" t="s">
        <v>1309</v>
      </c>
      <c r="F36" s="77" t="n">
        <f aca="false">LEN(E36)</f>
        <v>14</v>
      </c>
      <c r="I36" s="62" t="n">
        <f aca="false">LEN(H36)</f>
        <v>0</v>
      </c>
    </row>
    <row r="37" customFormat="false" ht="12.75" hidden="false" customHeight="false" outlineLevel="0" collapsed="false">
      <c r="A37" s="0" t="s">
        <v>1374</v>
      </c>
      <c r="C37" s="62" t="n">
        <f aca="false">LEN(B37)</f>
        <v>0</v>
      </c>
      <c r="D37" s="0" t="s">
        <v>341</v>
      </c>
      <c r="E37" s="79" t="s">
        <v>1375</v>
      </c>
      <c r="F37" s="77" t="n">
        <f aca="false">LEN(E37)</f>
        <v>21</v>
      </c>
      <c r="I37" s="62" t="n">
        <f aca="false">LEN(H37)</f>
        <v>0</v>
      </c>
    </row>
    <row r="38" customFormat="false" ht="12.75" hidden="false" customHeight="false" outlineLevel="0" collapsed="false">
      <c r="A38" s="0" t="s">
        <v>1376</v>
      </c>
      <c r="C38" s="62" t="n">
        <f aca="false">LEN(B38)</f>
        <v>0</v>
      </c>
      <c r="D38" s="0" t="s">
        <v>341</v>
      </c>
      <c r="E38" s="79" t="s">
        <v>1377</v>
      </c>
      <c r="F38" s="77" t="n">
        <f aca="false">LEN(E38)</f>
        <v>20</v>
      </c>
      <c r="I38" s="62" t="n">
        <f aca="false">LEN(H38)</f>
        <v>0</v>
      </c>
    </row>
    <row r="39" customFormat="false" ht="12.75" hidden="false" customHeight="false" outlineLevel="0" collapsed="false">
      <c r="A39" s="0" t="s">
        <v>1378</v>
      </c>
      <c r="C39" s="62" t="n">
        <f aca="false">LEN(B39)</f>
        <v>0</v>
      </c>
      <c r="D39" s="0" t="s">
        <v>341</v>
      </c>
      <c r="E39" s="79" t="s">
        <v>1379</v>
      </c>
      <c r="F39" s="77" t="n">
        <f aca="false">LEN(E39)</f>
        <v>24</v>
      </c>
      <c r="I39" s="62" t="n">
        <f aca="false">LEN(H39)</f>
        <v>0</v>
      </c>
    </row>
    <row r="40" customFormat="false" ht="12.75" hidden="false" customHeight="false" outlineLevel="0" collapsed="false">
      <c r="A40" s="0" t="s">
        <v>1380</v>
      </c>
      <c r="C40" s="62" t="n">
        <f aca="false">LEN(B40)</f>
        <v>0</v>
      </c>
      <c r="D40" s="0" t="s">
        <v>341</v>
      </c>
      <c r="E40" s="79" t="s">
        <v>1381</v>
      </c>
      <c r="F40" s="77" t="n">
        <f aca="false">LEN(E40)</f>
        <v>18</v>
      </c>
      <c r="I40" s="62" t="n">
        <f aca="false">LEN(H40)</f>
        <v>0</v>
      </c>
    </row>
    <row r="41" customFormat="false" ht="12.75" hidden="false" customHeight="false" outlineLevel="0" collapsed="false">
      <c r="A41" s="0" t="s">
        <v>1382</v>
      </c>
      <c r="C41" s="62" t="n">
        <f aca="false">LEN(B41)</f>
        <v>0</v>
      </c>
      <c r="D41" s="0" t="s">
        <v>341</v>
      </c>
      <c r="E41" s="79" t="s">
        <v>1383</v>
      </c>
      <c r="F41" s="77" t="n">
        <f aca="false">LEN(E41)</f>
        <v>20</v>
      </c>
      <c r="I41" s="62" t="n">
        <f aca="false">LEN(H41)</f>
        <v>0</v>
      </c>
    </row>
    <row r="42" customFormat="false" ht="12.75" hidden="false" customHeight="false" outlineLevel="0" collapsed="false">
      <c r="A42" s="0" t="s">
        <v>1384</v>
      </c>
      <c r="C42" s="62" t="n">
        <f aca="false">LEN(B42)</f>
        <v>0</v>
      </c>
      <c r="D42" s="0" t="s">
        <v>491</v>
      </c>
      <c r="E42" s="79" t="s">
        <v>1385</v>
      </c>
      <c r="F42" s="77" t="n">
        <f aca="false">LEN(E42)</f>
        <v>19</v>
      </c>
      <c r="I42" s="62" t="n">
        <f aca="false">LEN(H42)</f>
        <v>0</v>
      </c>
    </row>
    <row r="43" customFormat="false" ht="12.75" hidden="false" customHeight="false" outlineLevel="0" collapsed="false">
      <c r="A43" s="0" t="s">
        <v>1386</v>
      </c>
      <c r="C43" s="62" t="n">
        <f aca="false">LEN(B43)</f>
        <v>0</v>
      </c>
      <c r="D43" s="0" t="s">
        <v>491</v>
      </c>
      <c r="E43" s="79" t="s">
        <v>1387</v>
      </c>
      <c r="F43" s="77" t="n">
        <f aca="false">LEN(E43)</f>
        <v>28</v>
      </c>
      <c r="I43" s="62" t="n">
        <f aca="false">LEN(H43)</f>
        <v>0</v>
      </c>
    </row>
    <row r="44" customFormat="false" ht="12.75" hidden="false" customHeight="false" outlineLevel="0" collapsed="false">
      <c r="A44" s="0" t="s">
        <v>1388</v>
      </c>
      <c r="C44" s="62" t="n">
        <f aca="false">LEN(B44)</f>
        <v>0</v>
      </c>
      <c r="D44" s="0" t="s">
        <v>341</v>
      </c>
      <c r="E44" s="79" t="s">
        <v>1389</v>
      </c>
      <c r="F44" s="77" t="n">
        <f aca="false">LEN(E44)</f>
        <v>24</v>
      </c>
      <c r="I44" s="62" t="n">
        <f aca="false">LEN(H44)</f>
        <v>0</v>
      </c>
    </row>
    <row r="45" customFormat="false" ht="12.75" hidden="false" customHeight="false" outlineLevel="0" collapsed="false">
      <c r="A45" s="0" t="s">
        <v>1390</v>
      </c>
      <c r="C45" s="62" t="n">
        <f aca="false">LEN(B45)</f>
        <v>0</v>
      </c>
      <c r="D45" s="0" t="s">
        <v>341</v>
      </c>
      <c r="E45" s="79" t="s">
        <v>1391</v>
      </c>
      <c r="F45" s="77" t="n">
        <f aca="false">LEN(E45)</f>
        <v>11</v>
      </c>
      <c r="I45" s="62" t="n">
        <f aca="false">LEN(H45)</f>
        <v>0</v>
      </c>
    </row>
    <row r="46" customFormat="false" ht="12.75" hidden="false" customHeight="false" outlineLevel="0" collapsed="false">
      <c r="A46" s="0" t="s">
        <v>1392</v>
      </c>
      <c r="C46" s="62" t="n">
        <f aca="false">LEN(B46)</f>
        <v>0</v>
      </c>
      <c r="D46" s="0" t="s">
        <v>491</v>
      </c>
      <c r="E46" s="79" t="s">
        <v>1393</v>
      </c>
      <c r="F46" s="77" t="n">
        <f aca="false">LEN(E46)</f>
        <v>26</v>
      </c>
      <c r="I46" s="62" t="n">
        <f aca="false">LEN(H46)</f>
        <v>0</v>
      </c>
    </row>
    <row r="47" customFormat="false" ht="12.75" hidden="false" customHeight="false" outlineLevel="0" collapsed="false">
      <c r="A47" s="0" t="s">
        <v>1394</v>
      </c>
      <c r="C47" s="62" t="n">
        <f aca="false">LEN(B47)</f>
        <v>0</v>
      </c>
      <c r="D47" s="0" t="s">
        <v>491</v>
      </c>
      <c r="E47" s="79" t="s">
        <v>1395</v>
      </c>
      <c r="F47" s="77" t="n">
        <f aca="false">LEN(E47)</f>
        <v>19</v>
      </c>
      <c r="I47" s="62" t="n">
        <f aca="false">LEN(H47)</f>
        <v>0</v>
      </c>
    </row>
    <row r="48" customFormat="false" ht="12.75" hidden="false" customHeight="false" outlineLevel="0" collapsed="false">
      <c r="A48" s="0" t="s">
        <v>1396</v>
      </c>
      <c r="C48" s="62" t="n">
        <f aca="false">LEN(B48)</f>
        <v>0</v>
      </c>
      <c r="D48" s="0" t="s">
        <v>491</v>
      </c>
      <c r="E48" s="79" t="s">
        <v>1397</v>
      </c>
      <c r="F48" s="77" t="n">
        <f aca="false">LEN(E48)</f>
        <v>20</v>
      </c>
      <c r="I48" s="62" t="n">
        <f aca="false">LEN(H48)</f>
        <v>0</v>
      </c>
    </row>
    <row r="49" customFormat="false" ht="12.75" hidden="false" customHeight="false" outlineLevel="0" collapsed="false">
      <c r="A49" s="0" t="s">
        <v>734</v>
      </c>
      <c r="C49" s="62" t="n">
        <f aca="false">LEN(B49)</f>
        <v>0</v>
      </c>
      <c r="D49" s="0" t="s">
        <v>491</v>
      </c>
      <c r="E49" s="79" t="s">
        <v>1398</v>
      </c>
      <c r="F49" s="77" t="n">
        <f aca="false">LEN(E49)</f>
        <v>15</v>
      </c>
      <c r="I49" s="62" t="n">
        <f aca="false">LEN(H49)</f>
        <v>0</v>
      </c>
    </row>
    <row r="50" customFormat="false" ht="12.75" hidden="false" customHeight="false" outlineLevel="0" collapsed="false">
      <c r="A50" s="0" t="s">
        <v>1399</v>
      </c>
      <c r="C50" s="62" t="n">
        <f aca="false">LEN(B50)</f>
        <v>0</v>
      </c>
      <c r="D50" s="0" t="s">
        <v>341</v>
      </c>
      <c r="E50" s="79" t="s">
        <v>1400</v>
      </c>
      <c r="F50" s="77" t="n">
        <f aca="false">LEN(E50)</f>
        <v>19</v>
      </c>
      <c r="I50" s="62" t="n">
        <f aca="false">LEN(H50)</f>
        <v>0</v>
      </c>
    </row>
    <row r="51" customFormat="false" ht="12.75" hidden="false" customHeight="false" outlineLevel="0" collapsed="false">
      <c r="A51" s="0" t="s">
        <v>1401</v>
      </c>
      <c r="C51" s="62" t="n">
        <f aca="false">LEN(B51)</f>
        <v>0</v>
      </c>
      <c r="D51" s="0" t="s">
        <v>341</v>
      </c>
      <c r="E51" s="79" t="s">
        <v>1402</v>
      </c>
      <c r="F51" s="77" t="n">
        <f aca="false">LEN(E51)</f>
        <v>20</v>
      </c>
      <c r="I51" s="62" t="n">
        <f aca="false">LEN(H51)</f>
        <v>0</v>
      </c>
    </row>
    <row r="52" customFormat="false" ht="12.75" hidden="false" customHeight="false" outlineLevel="0" collapsed="false">
      <c r="A52" s="0" t="s">
        <v>1023</v>
      </c>
      <c r="C52" s="62" t="n">
        <f aca="false">LEN(B52)</f>
        <v>0</v>
      </c>
      <c r="D52" s="0" t="s">
        <v>491</v>
      </c>
      <c r="E52" s="76" t="s">
        <v>1403</v>
      </c>
      <c r="F52" s="77" t="n">
        <f aca="false">LEN(E52)</f>
        <v>12</v>
      </c>
      <c r="I52" s="62" t="n">
        <f aca="false">LEN(H52)</f>
        <v>0</v>
      </c>
    </row>
    <row r="53" customFormat="false" ht="12.75" hidden="false" customHeight="false" outlineLevel="0" collapsed="false">
      <c r="A53" s="0" t="s">
        <v>1404</v>
      </c>
      <c r="C53" s="62" t="n">
        <f aca="false">LEN(B53)</f>
        <v>0</v>
      </c>
      <c r="D53" s="0" t="s">
        <v>341</v>
      </c>
      <c r="E53" s="76" t="s">
        <v>1405</v>
      </c>
      <c r="F53" s="77" t="n">
        <f aca="false">LEN(E53)</f>
        <v>28</v>
      </c>
      <c r="I53" s="62" t="n">
        <f aca="false">LEN(H53)</f>
        <v>0</v>
      </c>
    </row>
    <row r="54" customFormat="false" ht="12.75" hidden="false" customHeight="false" outlineLevel="0" collapsed="false">
      <c r="A54" s="0" t="s">
        <v>1406</v>
      </c>
      <c r="C54" s="62" t="n">
        <f aca="false">LEN(B54)</f>
        <v>0</v>
      </c>
      <c r="D54" s="0" t="s">
        <v>341</v>
      </c>
      <c r="E54" s="76" t="s">
        <v>1407</v>
      </c>
      <c r="F54" s="77" t="n">
        <f aca="false">LEN(E54)</f>
        <v>25</v>
      </c>
      <c r="I54" s="62" t="n">
        <f aca="false">LEN(H54)</f>
        <v>0</v>
      </c>
    </row>
    <row r="55" customFormat="false" ht="12.75" hidden="false" customHeight="false" outlineLevel="0" collapsed="false">
      <c r="A55" s="0" t="s">
        <v>1408</v>
      </c>
      <c r="C55" s="62" t="n">
        <f aca="false">LEN(B55)</f>
        <v>0</v>
      </c>
      <c r="D55" s="0" t="s">
        <v>341</v>
      </c>
      <c r="E55" s="76" t="s">
        <v>1409</v>
      </c>
      <c r="F55" s="77" t="n">
        <f aca="false">LEN(E55)</f>
        <v>19</v>
      </c>
      <c r="I55" s="62" t="n">
        <f aca="false">LEN(H55)</f>
        <v>0</v>
      </c>
    </row>
    <row r="56" customFormat="false" ht="12.75" hidden="false" customHeight="false" outlineLevel="0" collapsed="false">
      <c r="A56" s="0" t="s">
        <v>1410</v>
      </c>
      <c r="C56" s="62" t="n">
        <f aca="false">LEN(B56)</f>
        <v>0</v>
      </c>
      <c r="D56" s="0" t="s">
        <v>341</v>
      </c>
      <c r="E56" s="76" t="s">
        <v>1411</v>
      </c>
      <c r="F56" s="77" t="n">
        <f aca="false">LEN(E56)</f>
        <v>17</v>
      </c>
      <c r="I56" s="62" t="n">
        <f aca="false">LEN(H56)</f>
        <v>0</v>
      </c>
    </row>
    <row r="57" customFormat="false" ht="12.75" hidden="false" customHeight="false" outlineLevel="0" collapsed="false">
      <c r="A57" s="0" t="s">
        <v>1412</v>
      </c>
      <c r="C57" s="62" t="n">
        <f aca="false">LEN(B57)</f>
        <v>0</v>
      </c>
      <c r="D57" s="0" t="s">
        <v>341</v>
      </c>
      <c r="E57" s="76" t="s">
        <v>1413</v>
      </c>
      <c r="F57" s="77" t="n">
        <f aca="false">LEN(E57)</f>
        <v>29</v>
      </c>
      <c r="G57" s="0" t="s">
        <v>1414</v>
      </c>
      <c r="H57" s="168" t="s">
        <v>1415</v>
      </c>
      <c r="I57" s="62" t="n">
        <f aca="false">LEN(H57)</f>
        <v>25</v>
      </c>
      <c r="J57" s="0" t="s">
        <v>491</v>
      </c>
    </row>
    <row r="58" customFormat="false" ht="25.5" hidden="false" customHeight="false" outlineLevel="0" collapsed="false">
      <c r="F58" s="77" t="n">
        <f aca="false">LEN(E58)</f>
        <v>0</v>
      </c>
      <c r="G58" s="76" t="s">
        <v>1416</v>
      </c>
      <c r="H58" s="168" t="s">
        <v>1417</v>
      </c>
      <c r="K58" s="76" t="s">
        <v>1418</v>
      </c>
    </row>
    <row r="59" customFormat="false" ht="12.75" hidden="false" customHeight="false" outlineLevel="0" collapsed="false">
      <c r="A59" s="0" t="s">
        <v>1419</v>
      </c>
      <c r="C59" s="62" t="n">
        <f aca="false">LEN(B59)</f>
        <v>0</v>
      </c>
      <c r="D59" s="0" t="s">
        <v>1420</v>
      </c>
      <c r="E59" s="0" t="s">
        <v>1419</v>
      </c>
      <c r="F59" s="77" t="n">
        <f aca="false">LEN(E59)</f>
        <v>16</v>
      </c>
      <c r="I59" s="62" t="n">
        <f aca="false">LEN(H59)</f>
        <v>0</v>
      </c>
    </row>
    <row r="60" customFormat="false" ht="12.75" hidden="false" customHeight="false" outlineLevel="0" collapsed="false">
      <c r="A60" s="0" t="s">
        <v>1421</v>
      </c>
      <c r="C60" s="62" t="n">
        <f aca="false">LEN(B60)</f>
        <v>0</v>
      </c>
      <c r="D60" s="0" t="s">
        <v>1422</v>
      </c>
      <c r="E60" s="0" t="s">
        <v>1421</v>
      </c>
      <c r="F60" s="77" t="n">
        <f aca="false">LEN(E60)</f>
        <v>16</v>
      </c>
      <c r="I60" s="62" t="n">
        <f aca="false">LEN(H60)</f>
        <v>0</v>
      </c>
    </row>
    <row r="61" customFormat="false" ht="12.75" hidden="false" customHeight="false" outlineLevel="0" collapsed="false">
      <c r="A61" s="0" t="s">
        <v>1423</v>
      </c>
      <c r="C61" s="62" t="n">
        <f aca="false">LEN(B61)</f>
        <v>0</v>
      </c>
      <c r="D61" s="0" t="s">
        <v>1424</v>
      </c>
      <c r="E61" s="0" t="s">
        <v>1423</v>
      </c>
      <c r="F61" s="77" t="n">
        <f aca="false">LEN(E61)</f>
        <v>23</v>
      </c>
      <c r="I61" s="62" t="n">
        <f aca="false">LEN(H61)</f>
        <v>0</v>
      </c>
    </row>
    <row r="62" customFormat="false" ht="12.75" hidden="false" customHeight="false" outlineLevel="0" collapsed="false">
      <c r="A62" s="0" t="s">
        <v>1425</v>
      </c>
      <c r="C62" s="62" t="n">
        <f aca="false">LEN(B62)</f>
        <v>0</v>
      </c>
      <c r="D62" s="0" t="s">
        <v>1426</v>
      </c>
      <c r="E62" s="0" t="s">
        <v>1425</v>
      </c>
      <c r="F62" s="77" t="n">
        <f aca="false">LEN(E62)</f>
        <v>16</v>
      </c>
      <c r="I62" s="62" t="n">
        <f aca="false">LEN(H62)</f>
        <v>0</v>
      </c>
    </row>
    <row r="63" customFormat="false" ht="12.75" hidden="false" customHeight="false" outlineLevel="0" collapsed="false">
      <c r="A63" s="0" t="s">
        <v>1427</v>
      </c>
      <c r="C63" s="62" t="n">
        <f aca="false">LEN(B63)</f>
        <v>0</v>
      </c>
      <c r="D63" s="0" t="s">
        <v>1428</v>
      </c>
      <c r="E63" s="0" t="s">
        <v>1427</v>
      </c>
      <c r="F63" s="77" t="n">
        <f aca="false">LEN(E63)</f>
        <v>17</v>
      </c>
      <c r="I63" s="62" t="n">
        <f aca="false">LEN(H63)</f>
        <v>0</v>
      </c>
    </row>
    <row r="64" customFormat="false" ht="12.75" hidden="false" customHeight="false" outlineLevel="0" collapsed="false">
      <c r="A64" s="0" t="s">
        <v>1429</v>
      </c>
      <c r="C64" s="62" t="n">
        <f aca="false">LEN(B64)</f>
        <v>0</v>
      </c>
      <c r="D64" s="0" t="s">
        <v>1430</v>
      </c>
      <c r="E64" s="0" t="s">
        <v>1429</v>
      </c>
      <c r="F64" s="77" t="n">
        <f aca="false">LEN(E64)</f>
        <v>17</v>
      </c>
      <c r="I64" s="62" t="n">
        <f aca="false">LEN(H64)</f>
        <v>0</v>
      </c>
    </row>
    <row r="65" customFormat="false" ht="12.75" hidden="false" customHeight="false" outlineLevel="0" collapsed="false">
      <c r="A65" s="0" t="s">
        <v>1431</v>
      </c>
      <c r="C65" s="62" t="n">
        <f aca="false">LEN(B65)</f>
        <v>0</v>
      </c>
      <c r="D65" s="0" t="s">
        <v>474</v>
      </c>
      <c r="E65" s="76" t="s">
        <v>1432</v>
      </c>
      <c r="F65" s="77" t="n">
        <f aca="false">LEN(E65)</f>
        <v>29</v>
      </c>
      <c r="I65" s="62" t="n">
        <f aca="false">LEN(H65)</f>
        <v>0</v>
      </c>
    </row>
    <row r="66" customFormat="false" ht="12.75" hidden="false" customHeight="false" outlineLevel="0" collapsed="false">
      <c r="A66" s="0" t="s">
        <v>1433</v>
      </c>
      <c r="C66" s="62" t="n">
        <f aca="false">LEN(B66)</f>
        <v>0</v>
      </c>
      <c r="D66" s="0" t="s">
        <v>474</v>
      </c>
      <c r="E66" s="76" t="s">
        <v>1434</v>
      </c>
      <c r="F66" s="77" t="n">
        <f aca="false">LEN(E66)</f>
        <v>29</v>
      </c>
      <c r="I66" s="62" t="n">
        <f aca="false">LEN(H66)</f>
        <v>0</v>
      </c>
    </row>
    <row r="67" customFormat="false" ht="12.75" hidden="false" customHeight="false" outlineLevel="0" collapsed="false">
      <c r="A67" s="0" t="s">
        <v>1435</v>
      </c>
      <c r="C67" s="62" t="n">
        <f aca="false">LEN(B67)</f>
        <v>0</v>
      </c>
      <c r="D67" s="0" t="s">
        <v>474</v>
      </c>
      <c r="E67" s="76" t="s">
        <v>1436</v>
      </c>
      <c r="F67" s="77" t="n">
        <f aca="false">LEN(E67)</f>
        <v>29</v>
      </c>
      <c r="I67" s="62" t="n">
        <f aca="false">LEN(H67)</f>
        <v>0</v>
      </c>
    </row>
    <row r="68" customFormat="false" ht="12.75" hidden="false" customHeight="false" outlineLevel="0" collapsed="false">
      <c r="A68" s="0" t="s">
        <v>1437</v>
      </c>
      <c r="C68" s="62" t="n">
        <f aca="false">LEN(B68)</f>
        <v>0</v>
      </c>
      <c r="D68" s="0" t="s">
        <v>474</v>
      </c>
      <c r="E68" s="76" t="s">
        <v>1438</v>
      </c>
      <c r="F68" s="77" t="n">
        <f aca="false">LEN(E68)</f>
        <v>28</v>
      </c>
      <c r="I68" s="62" t="n">
        <f aca="false">LEN(H68)</f>
        <v>0</v>
      </c>
    </row>
    <row r="69" customFormat="false" ht="12.75" hidden="false" customHeight="false" outlineLevel="0" collapsed="false">
      <c r="A69" s="0" t="s">
        <v>1439</v>
      </c>
      <c r="C69" s="62" t="n">
        <f aca="false">LEN(B69)</f>
        <v>0</v>
      </c>
      <c r="D69" s="0" t="s">
        <v>474</v>
      </c>
      <c r="E69" s="76" t="s">
        <v>1440</v>
      </c>
      <c r="F69" s="77" t="n">
        <f aca="false">LEN(E69)</f>
        <v>21</v>
      </c>
      <c r="I69" s="62" t="n">
        <f aca="false">LEN(H69)</f>
        <v>0</v>
      </c>
    </row>
    <row r="70" customFormat="false" ht="12.75" hidden="false" customHeight="false" outlineLevel="0" collapsed="false">
      <c r="A70" s="0" t="s">
        <v>1441</v>
      </c>
      <c r="C70" s="62" t="n">
        <f aca="false">LEN(B70)</f>
        <v>0</v>
      </c>
      <c r="D70" s="0" t="s">
        <v>474</v>
      </c>
      <c r="E70" s="76" t="s">
        <v>608</v>
      </c>
      <c r="F70" s="77" t="n">
        <f aca="false">LEN(E70)</f>
        <v>8</v>
      </c>
      <c r="G70" s="0" t="s">
        <v>1360</v>
      </c>
      <c r="H70" s="76" t="s">
        <v>610</v>
      </c>
      <c r="I70" s="62" t="n">
        <f aca="false">LEN(H70)</f>
        <v>9</v>
      </c>
      <c r="J70" s="0" t="s">
        <v>611</v>
      </c>
    </row>
    <row r="71" customFormat="false" ht="12.75" hidden="false" customHeight="false" outlineLevel="0" collapsed="false">
      <c r="A71" s="0" t="s">
        <v>1442</v>
      </c>
      <c r="C71" s="62" t="n">
        <f aca="false">LEN(B71)</f>
        <v>0</v>
      </c>
      <c r="D71" s="0" t="s">
        <v>412</v>
      </c>
      <c r="E71" s="76" t="s">
        <v>1443</v>
      </c>
      <c r="F71" s="77" t="n">
        <f aca="false">LEN(E71)</f>
        <v>30</v>
      </c>
      <c r="I71" s="62" t="n">
        <f aca="false">LEN(H71)</f>
        <v>0</v>
      </c>
    </row>
    <row r="72" customFormat="false" ht="12.75" hidden="false" customHeight="false" outlineLevel="0" collapsed="false">
      <c r="A72" s="0" t="s">
        <v>1444</v>
      </c>
      <c r="C72" s="62" t="n">
        <f aca="false">LEN(B72)</f>
        <v>0</v>
      </c>
      <c r="D72" s="0" t="s">
        <v>412</v>
      </c>
      <c r="E72" s="76" t="s">
        <v>1445</v>
      </c>
      <c r="F72" s="77" t="n">
        <f aca="false">LEN(E72)</f>
        <v>29</v>
      </c>
      <c r="I72" s="62" t="n">
        <f aca="false">LEN(H72)</f>
        <v>0</v>
      </c>
    </row>
    <row r="73" customFormat="false" ht="12.75" hidden="false" customHeight="false" outlineLevel="0" collapsed="false">
      <c r="A73" s="0" t="s">
        <v>1446</v>
      </c>
      <c r="C73" s="62" t="n">
        <f aca="false">LEN(B73)</f>
        <v>0</v>
      </c>
      <c r="D73" s="0" t="s">
        <v>412</v>
      </c>
      <c r="E73" s="76" t="s">
        <v>1447</v>
      </c>
      <c r="F73" s="77" t="n">
        <f aca="false">LEN(E73)</f>
        <v>28</v>
      </c>
      <c r="I73" s="62" t="n">
        <f aca="false">LEN(H73)</f>
        <v>0</v>
      </c>
    </row>
    <row r="74" customFormat="false" ht="12.75" hidden="false" customHeight="false" outlineLevel="0" collapsed="false">
      <c r="A74" s="0" t="s">
        <v>1448</v>
      </c>
      <c r="C74" s="62" t="n">
        <f aca="false">LEN(B74)</f>
        <v>0</v>
      </c>
      <c r="D74" s="0" t="s">
        <v>412</v>
      </c>
      <c r="E74" s="76" t="s">
        <v>1449</v>
      </c>
      <c r="F74" s="77" t="n">
        <f aca="false">LEN(E74)</f>
        <v>30</v>
      </c>
      <c r="I74" s="62" t="n">
        <f aca="false">LEN(H74)</f>
        <v>0</v>
      </c>
    </row>
    <row r="75" customFormat="false" ht="12.75" hidden="false" customHeight="false" outlineLevel="0" collapsed="false">
      <c r="A75" s="0" t="s">
        <v>1450</v>
      </c>
      <c r="C75" s="62" t="n">
        <f aca="false">LEN(B75)</f>
        <v>0</v>
      </c>
      <c r="D75" s="0" t="s">
        <v>1451</v>
      </c>
      <c r="E75" s="0" t="s">
        <v>1450</v>
      </c>
      <c r="F75" s="77" t="n">
        <f aca="false">LEN(E75)</f>
        <v>25</v>
      </c>
      <c r="I75" s="62" t="n">
        <f aca="false">LEN(H75)</f>
        <v>0</v>
      </c>
    </row>
    <row r="76" customFormat="false" ht="12.75" hidden="false" customHeight="false" outlineLevel="0" collapsed="false">
      <c r="A76" s="0" t="s">
        <v>1452</v>
      </c>
      <c r="C76" s="62" t="n">
        <f aca="false">LEN(B76)</f>
        <v>0</v>
      </c>
      <c r="D76" s="0" t="s">
        <v>412</v>
      </c>
      <c r="E76" s="76" t="s">
        <v>1453</v>
      </c>
      <c r="F76" s="77" t="n">
        <f aca="false">LEN(E76)</f>
        <v>29</v>
      </c>
      <c r="I76" s="62" t="n">
        <f aca="false">LEN(H76)</f>
        <v>0</v>
      </c>
    </row>
    <row r="77" customFormat="false" ht="12.75" hidden="false" customHeight="false" outlineLevel="0" collapsed="false">
      <c r="A77" s="0" t="s">
        <v>1454</v>
      </c>
      <c r="C77" s="62" t="n">
        <f aca="false">LEN(B77)</f>
        <v>0</v>
      </c>
      <c r="D77" s="0" t="s">
        <v>1455</v>
      </c>
      <c r="E77" s="0" t="s">
        <v>1454</v>
      </c>
      <c r="F77" s="77" t="n">
        <f aca="false">LEN(E77)</f>
        <v>23</v>
      </c>
      <c r="I77" s="62" t="n">
        <f aca="false">LEN(H77)</f>
        <v>0</v>
      </c>
    </row>
    <row r="78" customFormat="false" ht="12.75" hidden="false" customHeight="false" outlineLevel="0" collapsed="false">
      <c r="A78" s="0" t="s">
        <v>1456</v>
      </c>
      <c r="C78" s="62" t="n">
        <f aca="false">LEN(B78)</f>
        <v>0</v>
      </c>
      <c r="D78" s="0" t="s">
        <v>412</v>
      </c>
      <c r="E78" s="76" t="s">
        <v>1457</v>
      </c>
      <c r="F78" s="77" t="n">
        <f aca="false">LEN(E78)</f>
        <v>28</v>
      </c>
      <c r="I78" s="62" t="n">
        <f aca="false">LEN(H78)</f>
        <v>0</v>
      </c>
    </row>
    <row r="79" customFormat="false" ht="12.75" hidden="false" customHeight="false" outlineLevel="0" collapsed="false">
      <c r="A79" s="0" t="s">
        <v>1458</v>
      </c>
      <c r="C79" s="62" t="n">
        <f aca="false">LEN(B79)</f>
        <v>0</v>
      </c>
      <c r="D79" s="0" t="s">
        <v>412</v>
      </c>
      <c r="E79" s="76" t="s">
        <v>1459</v>
      </c>
      <c r="F79" s="77" t="n">
        <f aca="false">LEN(E79)</f>
        <v>28</v>
      </c>
      <c r="I79" s="62" t="n">
        <f aca="false">LEN(H79)</f>
        <v>0</v>
      </c>
    </row>
    <row r="80" customFormat="false" ht="12.75" hidden="false" customHeight="false" outlineLevel="0" collapsed="false">
      <c r="A80" s="0" t="s">
        <v>1460</v>
      </c>
      <c r="C80" s="62" t="n">
        <f aca="false">LEN(B80)</f>
        <v>0</v>
      </c>
      <c r="D80" s="0" t="s">
        <v>412</v>
      </c>
      <c r="E80" s="76" t="s">
        <v>1461</v>
      </c>
      <c r="F80" s="77" t="n">
        <f aca="false">LEN(E80)</f>
        <v>28</v>
      </c>
      <c r="I80" s="62" t="n">
        <f aca="false">LEN(H80)</f>
        <v>0</v>
      </c>
    </row>
    <row r="81" customFormat="false" ht="12.75" hidden="false" customHeight="false" outlineLevel="0" collapsed="false">
      <c r="A81" s="0" t="s">
        <v>1462</v>
      </c>
      <c r="C81" s="62" t="n">
        <f aca="false">LEN(B81)</f>
        <v>0</v>
      </c>
      <c r="D81" s="0" t="s">
        <v>412</v>
      </c>
      <c r="E81" s="76" t="s">
        <v>1463</v>
      </c>
      <c r="F81" s="77" t="n">
        <f aca="false">LEN(E81)</f>
        <v>29</v>
      </c>
      <c r="I81" s="62" t="n">
        <f aca="false">LEN(H81)</f>
        <v>0</v>
      </c>
    </row>
    <row r="82" customFormat="false" ht="12.75" hidden="false" customHeight="false" outlineLevel="0" collapsed="false">
      <c r="A82" s="0" t="s">
        <v>1464</v>
      </c>
      <c r="C82" s="62" t="n">
        <f aca="false">LEN(B82)</f>
        <v>0</v>
      </c>
      <c r="D82" s="0" t="s">
        <v>412</v>
      </c>
      <c r="E82" s="76" t="s">
        <v>1465</v>
      </c>
      <c r="F82" s="77" t="n">
        <f aca="false">LEN(E82)</f>
        <v>30</v>
      </c>
      <c r="I82" s="62" t="n">
        <f aca="false">LEN(H82)</f>
        <v>0</v>
      </c>
    </row>
    <row r="83" customFormat="false" ht="12.75" hidden="false" customHeight="false" outlineLevel="0" collapsed="false">
      <c r="A83" s="0" t="s">
        <v>1466</v>
      </c>
      <c r="C83" s="62" t="n">
        <f aca="false">LEN(B83)</f>
        <v>0</v>
      </c>
      <c r="D83" s="0" t="s">
        <v>412</v>
      </c>
      <c r="E83" s="76" t="s">
        <v>1467</v>
      </c>
      <c r="F83" s="77" t="n">
        <f aca="false">LEN(E83)</f>
        <v>26</v>
      </c>
      <c r="G83" s="0" t="s">
        <v>1468</v>
      </c>
      <c r="H83" s="153" t="s">
        <v>1469</v>
      </c>
      <c r="I83" s="62" t="n">
        <f aca="false">LEN(H83)</f>
        <v>16</v>
      </c>
      <c r="J83" s="0" t="s">
        <v>373</v>
      </c>
    </row>
    <row r="84" customFormat="false" ht="12.75" hidden="false" customHeight="false" outlineLevel="0" collapsed="false">
      <c r="A84" s="0" t="s">
        <v>1470</v>
      </c>
      <c r="C84" s="62" t="n">
        <f aca="false">LEN(B84)</f>
        <v>0</v>
      </c>
      <c r="D84" s="0" t="s">
        <v>412</v>
      </c>
      <c r="E84" s="76" t="s">
        <v>1471</v>
      </c>
      <c r="F84" s="77" t="n">
        <f aca="false">LEN(E84)</f>
        <v>29</v>
      </c>
      <c r="G84" s="0" t="s">
        <v>1472</v>
      </c>
      <c r="H84" s="76" t="s">
        <v>1473</v>
      </c>
      <c r="I84" s="62" t="n">
        <f aca="false">LEN(H84)</f>
        <v>10</v>
      </c>
      <c r="J84" s="0" t="s">
        <v>460</v>
      </c>
    </row>
    <row r="85" customFormat="false" ht="12.75" hidden="false" customHeight="false" outlineLevel="0" collapsed="false">
      <c r="A85" s="0" t="s">
        <v>1474</v>
      </c>
      <c r="C85" s="62" t="n">
        <f aca="false">LEN(B85)</f>
        <v>0</v>
      </c>
      <c r="D85" s="0" t="s">
        <v>412</v>
      </c>
      <c r="E85" s="76" t="s">
        <v>1475</v>
      </c>
      <c r="F85" s="77" t="n">
        <f aca="false">LEN(E85)</f>
        <v>21</v>
      </c>
      <c r="I85" s="62" t="n">
        <f aca="false">LEN(H85)</f>
        <v>0</v>
      </c>
    </row>
    <row r="86" customFormat="false" ht="12.75" hidden="false" customHeight="false" outlineLevel="0" collapsed="false">
      <c r="A86" s="0" t="s">
        <v>1476</v>
      </c>
      <c r="C86" s="62" t="n">
        <f aca="false">LEN(B86)</f>
        <v>0</v>
      </c>
      <c r="D86" s="0" t="s">
        <v>412</v>
      </c>
      <c r="E86" s="76" t="s">
        <v>1477</v>
      </c>
      <c r="F86" s="77" t="n">
        <f aca="false">LEN(E86)</f>
        <v>26</v>
      </c>
      <c r="I86" s="62" t="n">
        <f aca="false">LEN(H86)</f>
        <v>0</v>
      </c>
    </row>
    <row r="87" customFormat="false" ht="12.75" hidden="false" customHeight="false" outlineLevel="0" collapsed="false">
      <c r="A87" s="0" t="s">
        <v>1478</v>
      </c>
      <c r="C87" s="62" t="n">
        <f aca="false">LEN(B87)</f>
        <v>0</v>
      </c>
      <c r="D87" s="0" t="s">
        <v>412</v>
      </c>
      <c r="E87" s="76" t="s">
        <v>1479</v>
      </c>
      <c r="F87" s="77" t="n">
        <f aca="false">LEN(E87)</f>
        <v>30</v>
      </c>
      <c r="I87" s="62" t="n">
        <f aca="false">LEN(H87)</f>
        <v>0</v>
      </c>
    </row>
    <row r="88" customFormat="false" ht="12.75" hidden="false" customHeight="false" outlineLevel="0" collapsed="false">
      <c r="A88" s="0" t="s">
        <v>1480</v>
      </c>
      <c r="C88" s="62" t="n">
        <f aca="false">LEN(B88)</f>
        <v>0</v>
      </c>
      <c r="D88" s="0" t="s">
        <v>474</v>
      </c>
      <c r="E88" s="76" t="s">
        <v>1481</v>
      </c>
      <c r="F88" s="77" t="n">
        <f aca="false">LEN(E88)</f>
        <v>19</v>
      </c>
      <c r="I88" s="62" t="n">
        <f aca="false">LEN(H88)</f>
        <v>0</v>
      </c>
    </row>
    <row r="89" customFormat="false" ht="12.75" hidden="false" customHeight="false" outlineLevel="0" collapsed="false">
      <c r="A89" s="0" t="s">
        <v>1482</v>
      </c>
      <c r="C89" s="62" t="n">
        <f aca="false">LEN(B89)</f>
        <v>0</v>
      </c>
      <c r="D89" s="0" t="s">
        <v>412</v>
      </c>
      <c r="E89" s="76" t="s">
        <v>1483</v>
      </c>
      <c r="F89" s="77" t="n">
        <f aca="false">LEN(E89)</f>
        <v>18</v>
      </c>
      <c r="I89" s="62" t="n">
        <f aca="false">LEN(H89)</f>
        <v>0</v>
      </c>
    </row>
    <row r="90" customFormat="false" ht="12.75" hidden="false" customHeight="false" outlineLevel="0" collapsed="false">
      <c r="A90" s="0" t="s">
        <v>1484</v>
      </c>
      <c r="C90" s="62" t="n">
        <f aca="false">LEN(B90)</f>
        <v>0</v>
      </c>
      <c r="D90" s="0" t="s">
        <v>1162</v>
      </c>
      <c r="E90" s="153" t="s">
        <v>1485</v>
      </c>
      <c r="F90" s="77" t="n">
        <f aca="false">LEN(E90)</f>
        <v>19</v>
      </c>
      <c r="I90" s="62" t="n">
        <f aca="false">LEN(H90)</f>
        <v>0</v>
      </c>
    </row>
    <row r="91" customFormat="false" ht="12.75" hidden="false" customHeight="false" outlineLevel="0" collapsed="false">
      <c r="A91" s="0" t="s">
        <v>1486</v>
      </c>
      <c r="C91" s="62" t="n">
        <f aca="false">LEN(B91)</f>
        <v>0</v>
      </c>
      <c r="D91" s="0" t="s">
        <v>412</v>
      </c>
      <c r="E91" s="76" t="s">
        <v>1487</v>
      </c>
      <c r="F91" s="77" t="n">
        <f aca="false">LEN(E91)</f>
        <v>27</v>
      </c>
      <c r="I91" s="62" t="n">
        <f aca="false">LEN(H91)</f>
        <v>0</v>
      </c>
    </row>
    <row r="92" customFormat="false" ht="12.75" hidden="false" customHeight="false" outlineLevel="0" collapsed="false">
      <c r="A92" s="0" t="s">
        <v>1488</v>
      </c>
      <c r="C92" s="62" t="n">
        <f aca="false">LEN(B92)</f>
        <v>0</v>
      </c>
      <c r="D92" s="0" t="s">
        <v>1162</v>
      </c>
      <c r="E92" s="76" t="s">
        <v>1489</v>
      </c>
      <c r="F92" s="77" t="n">
        <f aca="false">LEN(E92)</f>
        <v>11</v>
      </c>
      <c r="I92" s="62" t="n">
        <f aca="false">LEN(H92)</f>
        <v>0</v>
      </c>
    </row>
    <row r="93" customFormat="false" ht="12.75" hidden="false" customHeight="false" outlineLevel="0" collapsed="false">
      <c r="A93" s="0" t="s">
        <v>1490</v>
      </c>
      <c r="C93" s="62" t="n">
        <f aca="false">LEN(B93)</f>
        <v>0</v>
      </c>
      <c r="D93" s="0" t="s">
        <v>1162</v>
      </c>
      <c r="E93" s="76" t="s">
        <v>1491</v>
      </c>
      <c r="F93" s="77" t="n">
        <f aca="false">LEN(E93)</f>
        <v>11</v>
      </c>
      <c r="I93" s="62" t="n">
        <f aca="false">LEN(H93)</f>
        <v>0</v>
      </c>
    </row>
    <row r="94" customFormat="false" ht="12.75" hidden="false" customHeight="false" outlineLevel="0" collapsed="false">
      <c r="A94" s="0" t="s">
        <v>1492</v>
      </c>
      <c r="C94" s="62" t="n">
        <f aca="false">LEN(B94)</f>
        <v>0</v>
      </c>
      <c r="D94" s="0" t="s">
        <v>412</v>
      </c>
      <c r="E94" s="76" t="s">
        <v>1493</v>
      </c>
      <c r="F94" s="77" t="n">
        <f aca="false">LEN(E94)</f>
        <v>26</v>
      </c>
      <c r="I94" s="62" t="n">
        <f aca="false">LEN(H94)</f>
        <v>0</v>
      </c>
    </row>
    <row r="95" customFormat="false" ht="12.75" hidden="false" customHeight="false" outlineLevel="0" collapsed="false">
      <c r="A95" s="0" t="s">
        <v>1494</v>
      </c>
      <c r="C95" s="62" t="n">
        <f aca="false">LEN(B95)</f>
        <v>0</v>
      </c>
      <c r="D95" s="0" t="s">
        <v>412</v>
      </c>
      <c r="E95" s="76" t="s">
        <v>1495</v>
      </c>
      <c r="F95" s="77" t="n">
        <f aca="false">LEN(E95)</f>
        <v>25</v>
      </c>
      <c r="I95" s="62" t="n">
        <f aca="false">LEN(H95)</f>
        <v>0</v>
      </c>
    </row>
    <row r="96" customFormat="false" ht="12.75" hidden="false" customHeight="false" outlineLevel="0" collapsed="false">
      <c r="A96" s="0" t="s">
        <v>1496</v>
      </c>
      <c r="C96" s="62" t="n">
        <f aca="false">LEN(B96)</f>
        <v>0</v>
      </c>
      <c r="D96" s="0" t="s">
        <v>1162</v>
      </c>
      <c r="E96" s="76" t="s">
        <v>1497</v>
      </c>
      <c r="F96" s="77" t="n">
        <f aca="false">LEN(E96)</f>
        <v>11</v>
      </c>
      <c r="I96" s="62" t="n">
        <f aca="false">LEN(H96)</f>
        <v>0</v>
      </c>
    </row>
    <row r="97" customFormat="false" ht="12.75" hidden="false" customHeight="false" outlineLevel="0" collapsed="false">
      <c r="A97" s="0" t="s">
        <v>1498</v>
      </c>
      <c r="C97" s="62" t="n">
        <f aca="false">LEN(B97)</f>
        <v>0</v>
      </c>
      <c r="D97" s="0" t="s">
        <v>1087</v>
      </c>
      <c r="E97" s="170" t="s">
        <v>851</v>
      </c>
      <c r="F97" s="77" t="n">
        <f aca="false">LEN(E97)</f>
        <v>13</v>
      </c>
      <c r="I97" s="62" t="n">
        <f aca="false">LEN(H97)</f>
        <v>0</v>
      </c>
    </row>
    <row r="98" customFormat="false" ht="12.75" hidden="false" customHeight="false" outlineLevel="0" collapsed="false">
      <c r="A98" s="0" t="s">
        <v>1499</v>
      </c>
      <c r="C98" s="62" t="n">
        <f aca="false">LEN(B98)</f>
        <v>0</v>
      </c>
      <c r="D98" s="0" t="s">
        <v>518</v>
      </c>
      <c r="E98" s="76" t="s">
        <v>1500</v>
      </c>
      <c r="F98" s="77" t="n">
        <f aca="false">LEN(E98)</f>
        <v>6</v>
      </c>
      <c r="I98" s="62" t="n">
        <f aca="false">LEN(H98)</f>
        <v>0</v>
      </c>
    </row>
    <row r="99" customFormat="false" ht="12.75" hidden="false" customHeight="false" outlineLevel="0" collapsed="false">
      <c r="A99" s="0" t="s">
        <v>1501</v>
      </c>
      <c r="C99" s="62" t="n">
        <f aca="false">LEN(B99)</f>
        <v>0</v>
      </c>
      <c r="D99" s="0" t="s">
        <v>751</v>
      </c>
      <c r="E99" s="76" t="s">
        <v>1502</v>
      </c>
      <c r="F99" s="77" t="n">
        <f aca="false">LEN(E99)</f>
        <v>6</v>
      </c>
      <c r="I99" s="62" t="n">
        <f aca="false">LEN(H99)</f>
        <v>0</v>
      </c>
    </row>
    <row r="100" customFormat="false" ht="12.75" hidden="false" customHeight="false" outlineLevel="0" collapsed="false">
      <c r="A100" s="0" t="s">
        <v>1503</v>
      </c>
      <c r="C100" s="62" t="n">
        <f aca="false">LEN(B100)</f>
        <v>0</v>
      </c>
      <c r="D100" s="0" t="s">
        <v>813</v>
      </c>
      <c r="E100" s="76" t="s">
        <v>1503</v>
      </c>
      <c r="F100" s="77" t="n">
        <f aca="false">LEN(E100)</f>
        <v>12</v>
      </c>
      <c r="I100" s="62" t="n">
        <f aca="false">LEN(H100)</f>
        <v>0</v>
      </c>
    </row>
    <row r="101" customFormat="false" ht="12.75" hidden="false" customHeight="false" outlineLevel="0" collapsed="false">
      <c r="A101" s="0" t="s">
        <v>1504</v>
      </c>
      <c r="C101" s="62" t="n">
        <f aca="false">LEN(B101)</f>
        <v>0</v>
      </c>
      <c r="D101" s="0" t="s">
        <v>815</v>
      </c>
      <c r="E101" s="76" t="s">
        <v>1504</v>
      </c>
      <c r="F101" s="77" t="n">
        <f aca="false">LEN(E101)</f>
        <v>17</v>
      </c>
      <c r="I101" s="62" t="n">
        <f aca="false">LEN(H101)</f>
        <v>0</v>
      </c>
    </row>
    <row r="102" customFormat="false" ht="12.75" hidden="false" customHeight="false" outlineLevel="0" collapsed="false">
      <c r="A102" s="0" t="s">
        <v>1505</v>
      </c>
      <c r="C102" s="62" t="n">
        <f aca="false">LEN(B102)</f>
        <v>0</v>
      </c>
      <c r="D102" s="0" t="s">
        <v>1087</v>
      </c>
      <c r="E102" s="76" t="s">
        <v>1506</v>
      </c>
      <c r="F102" s="77" t="n">
        <f aca="false">LEN(E102)</f>
        <v>25</v>
      </c>
      <c r="I102" s="62" t="n">
        <f aca="false">LEN(H102)</f>
        <v>0</v>
      </c>
    </row>
    <row r="103" customFormat="false" ht="12.75" hidden="false" customHeight="false" outlineLevel="0" collapsed="false">
      <c r="A103" s="0" t="s">
        <v>1507</v>
      </c>
      <c r="C103" s="62" t="n">
        <f aca="false">LEN(B103)</f>
        <v>0</v>
      </c>
      <c r="D103" s="0" t="s">
        <v>825</v>
      </c>
      <c r="E103" s="159" t="s">
        <v>826</v>
      </c>
      <c r="F103" s="77" t="n">
        <f aca="false">LEN(E103)</f>
        <v>8</v>
      </c>
      <c r="I103" s="62" t="n">
        <f aca="false">LEN(H103)</f>
        <v>0</v>
      </c>
    </row>
    <row r="104" customFormat="false" ht="12.75" hidden="false" customHeight="false" outlineLevel="0" collapsed="false">
      <c r="A104" s="0" t="s">
        <v>1412</v>
      </c>
      <c r="C104" s="62" t="n">
        <f aca="false">LEN(B104)</f>
        <v>0</v>
      </c>
      <c r="D104" s="0" t="s">
        <v>341</v>
      </c>
      <c r="E104" s="76" t="s">
        <v>1413</v>
      </c>
      <c r="F104" s="77" t="n">
        <f aca="false">LEN(E104)</f>
        <v>29</v>
      </c>
      <c r="I104" s="62" t="n">
        <f aca="false">LEN(H104)</f>
        <v>0</v>
      </c>
    </row>
    <row r="105" customFormat="false" ht="12.75" hidden="false" customHeight="false" outlineLevel="0" collapsed="false">
      <c r="A105" s="0" t="s">
        <v>1508</v>
      </c>
      <c r="C105" s="62" t="n">
        <f aca="false">LEN(B105)</f>
        <v>0</v>
      </c>
      <c r="D105" s="0" t="s">
        <v>341</v>
      </c>
      <c r="E105" s="76" t="s">
        <v>769</v>
      </c>
      <c r="F105" s="77" t="n">
        <f aca="false">LEN(E105)</f>
        <v>16</v>
      </c>
      <c r="I105" s="62" t="n">
        <f aca="false">LEN(H105)</f>
        <v>0</v>
      </c>
    </row>
    <row r="106" customFormat="false" ht="12.75" hidden="false" customHeight="false" outlineLevel="0" collapsed="false">
      <c r="A106" s="0" t="s">
        <v>1509</v>
      </c>
      <c r="C106" s="62" t="n">
        <f aca="false">LEN(B106)</f>
        <v>0</v>
      </c>
      <c r="D106" s="0" t="s">
        <v>341</v>
      </c>
      <c r="E106" s="76" t="s">
        <v>1510</v>
      </c>
      <c r="F106" s="77" t="n">
        <f aca="false">LEN(E106)</f>
        <v>29</v>
      </c>
      <c r="I106" s="62" t="n">
        <f aca="false">LEN(H106)</f>
        <v>0</v>
      </c>
    </row>
    <row r="107" customFormat="false" ht="12.75" hidden="false" customHeight="false" outlineLevel="0" collapsed="false">
      <c r="A107" s="0" t="s">
        <v>1511</v>
      </c>
      <c r="C107" s="62" t="n">
        <f aca="false">LEN(B107)</f>
        <v>0</v>
      </c>
      <c r="D107" s="0" t="s">
        <v>341</v>
      </c>
      <c r="E107" s="76" t="s">
        <v>1512</v>
      </c>
      <c r="F107" s="77" t="n">
        <f aca="false">LEN(E107)</f>
        <v>30</v>
      </c>
      <c r="I107" s="62" t="n">
        <f aca="false">LEN(H107)</f>
        <v>0</v>
      </c>
    </row>
    <row r="108" customFormat="false" ht="12.75" hidden="false" customHeight="false" outlineLevel="0" collapsed="false">
      <c r="A108" s="0" t="s">
        <v>1513</v>
      </c>
      <c r="C108" s="62" t="n">
        <f aca="false">LEN(B108)</f>
        <v>0</v>
      </c>
      <c r="D108" s="0" t="s">
        <v>341</v>
      </c>
      <c r="E108" s="76" t="s">
        <v>1514</v>
      </c>
      <c r="F108" s="77" t="n">
        <f aca="false">LEN(E108)</f>
        <v>29</v>
      </c>
      <c r="I108" s="62" t="n">
        <f aca="false">LEN(H108)</f>
        <v>0</v>
      </c>
    </row>
    <row r="109" customFormat="false" ht="12.75" hidden="false" customHeight="false" outlineLevel="0" collapsed="false">
      <c r="A109" s="0" t="s">
        <v>714</v>
      </c>
      <c r="C109" s="62" t="n">
        <f aca="false">LEN(B109)</f>
        <v>0</v>
      </c>
      <c r="D109" s="0" t="s">
        <v>341</v>
      </c>
      <c r="E109" s="76" t="s">
        <v>1515</v>
      </c>
      <c r="F109" s="77" t="n">
        <f aca="false">LEN(E109)</f>
        <v>21</v>
      </c>
      <c r="I109" s="62" t="n">
        <f aca="false">LEN(H109)</f>
        <v>0</v>
      </c>
    </row>
    <row r="110" customFormat="false" ht="12.75" hidden="false" customHeight="false" outlineLevel="0" collapsed="false">
      <c r="A110" s="0" t="s">
        <v>670</v>
      </c>
      <c r="C110" s="62" t="n">
        <f aca="false">LEN(B110)</f>
        <v>0</v>
      </c>
      <c r="D110" s="0" t="s">
        <v>341</v>
      </c>
      <c r="E110" s="76" t="s">
        <v>1516</v>
      </c>
      <c r="F110" s="77" t="n">
        <f aca="false">LEN(E110)</f>
        <v>17</v>
      </c>
      <c r="I110" s="62" t="n">
        <f aca="false">LEN(H110)</f>
        <v>0</v>
      </c>
    </row>
    <row r="111" customFormat="false" ht="12.75" hidden="false" customHeight="false" outlineLevel="0" collapsed="false">
      <c r="A111" s="0" t="s">
        <v>1517</v>
      </c>
      <c r="C111" s="62" t="n">
        <f aca="false">LEN(B111)</f>
        <v>0</v>
      </c>
      <c r="D111" s="0" t="s">
        <v>341</v>
      </c>
      <c r="E111" s="76" t="s">
        <v>1518</v>
      </c>
      <c r="F111" s="77" t="n">
        <f aca="false">LEN(E111)</f>
        <v>20</v>
      </c>
      <c r="I111" s="62" t="n">
        <f aca="false">LEN(H111)</f>
        <v>0</v>
      </c>
    </row>
    <row r="112" customFormat="false" ht="12.75" hidden="false" customHeight="false" outlineLevel="0" collapsed="false">
      <c r="A112" s="0" t="s">
        <v>1519</v>
      </c>
      <c r="C112" s="62" t="n">
        <f aca="false">LEN(B112)</f>
        <v>0</v>
      </c>
      <c r="D112" s="0" t="s">
        <v>341</v>
      </c>
      <c r="E112" s="76" t="s">
        <v>1520</v>
      </c>
      <c r="F112" s="77" t="n">
        <f aca="false">LEN(E112)</f>
        <v>21</v>
      </c>
      <c r="I112" s="62" t="n">
        <f aca="false">LEN(H112)</f>
        <v>0</v>
      </c>
    </row>
    <row r="113" customFormat="false" ht="12.75" hidden="false" customHeight="false" outlineLevel="0" collapsed="false">
      <c r="A113" s="0" t="s">
        <v>1521</v>
      </c>
      <c r="C113" s="62" t="n">
        <f aca="false">LEN(B113)</f>
        <v>0</v>
      </c>
      <c r="D113" s="0" t="s">
        <v>341</v>
      </c>
      <c r="E113" s="76" t="s">
        <v>1522</v>
      </c>
      <c r="F113" s="77" t="n">
        <f aca="false">LEN(E113)</f>
        <v>20</v>
      </c>
      <c r="I113" s="62" t="n">
        <f aca="false">LEN(H113)</f>
        <v>0</v>
      </c>
    </row>
    <row r="114" customFormat="false" ht="12.75" hidden="false" customHeight="false" outlineLevel="0" collapsed="false">
      <c r="A114" s="0" t="s">
        <v>1523</v>
      </c>
      <c r="C114" s="62" t="n">
        <f aca="false">LEN(B114)</f>
        <v>0</v>
      </c>
      <c r="D114" s="0" t="s">
        <v>341</v>
      </c>
      <c r="E114" s="153" t="s">
        <v>441</v>
      </c>
      <c r="F114" s="77" t="n">
        <f aca="false">LEN(E114)</f>
        <v>25</v>
      </c>
      <c r="I114" s="62" t="n">
        <f aca="false">LEN(H114)</f>
        <v>0</v>
      </c>
    </row>
    <row r="115" customFormat="false" ht="12.75" hidden="false" customHeight="false" outlineLevel="0" collapsed="false">
      <c r="A115" s="0" t="s">
        <v>1524</v>
      </c>
      <c r="C115" s="62" t="n">
        <f aca="false">LEN(B115)</f>
        <v>0</v>
      </c>
      <c r="D115" s="0" t="s">
        <v>341</v>
      </c>
      <c r="E115" s="153" t="s">
        <v>1191</v>
      </c>
      <c r="F115" s="77" t="n">
        <f aca="false">LEN(E115)</f>
        <v>25</v>
      </c>
      <c r="I115" s="62" t="n">
        <f aca="false">LEN(H115)</f>
        <v>0</v>
      </c>
    </row>
    <row r="116" customFormat="false" ht="12.75" hidden="false" customHeight="false" outlineLevel="0" collapsed="false">
      <c r="A116" s="0" t="s">
        <v>1525</v>
      </c>
      <c r="C116" s="62" t="n">
        <f aca="false">LEN(B116)</f>
        <v>0</v>
      </c>
      <c r="D116" s="0" t="s">
        <v>341</v>
      </c>
      <c r="E116" s="76" t="s">
        <v>1526</v>
      </c>
      <c r="F116" s="77" t="n">
        <f aca="false">LEN(E116)</f>
        <v>23</v>
      </c>
      <c r="I116" s="62" t="n">
        <f aca="false">LEN(H116)</f>
        <v>0</v>
      </c>
    </row>
    <row r="117" customFormat="false" ht="12.75" hidden="false" customHeight="false" outlineLevel="0" collapsed="false">
      <c r="A117" s="0" t="s">
        <v>1199</v>
      </c>
      <c r="C117" s="62" t="n">
        <f aca="false">LEN(B117)</f>
        <v>0</v>
      </c>
      <c r="D117" s="0" t="s">
        <v>341</v>
      </c>
      <c r="E117" s="76" t="s">
        <v>1201</v>
      </c>
      <c r="F117" s="77" t="n">
        <f aca="false">LEN(E117)</f>
        <v>30</v>
      </c>
      <c r="I117" s="62" t="n">
        <f aca="false">LEN(H117)</f>
        <v>0</v>
      </c>
    </row>
    <row r="118" customFormat="false" ht="12.75" hidden="false" customHeight="false" outlineLevel="0" collapsed="false">
      <c r="A118" s="0" t="s">
        <v>1196</v>
      </c>
      <c r="C118" s="62" t="n">
        <f aca="false">LEN(B118)</f>
        <v>0</v>
      </c>
      <c r="D118" s="0" t="s">
        <v>341</v>
      </c>
      <c r="E118" s="76" t="s">
        <v>1198</v>
      </c>
      <c r="F118" s="77" t="n">
        <f aca="false">LEN(E118)</f>
        <v>25</v>
      </c>
      <c r="I118" s="62" t="n">
        <f aca="false">LEN(H118)</f>
        <v>0</v>
      </c>
    </row>
    <row r="119" customFormat="false" ht="12.75" hidden="false" customHeight="false" outlineLevel="0" collapsed="false">
      <c r="A119" s="0" t="s">
        <v>1380</v>
      </c>
      <c r="C119" s="62" t="n">
        <f aca="false">LEN(B119)</f>
        <v>0</v>
      </c>
      <c r="D119" s="0" t="s">
        <v>341</v>
      </c>
      <c r="E119" s="76" t="s">
        <v>1381</v>
      </c>
      <c r="F119" s="77" t="n">
        <f aca="false">LEN(E119)</f>
        <v>18</v>
      </c>
      <c r="G119" s="0" t="s">
        <v>1360</v>
      </c>
      <c r="H119" s="76" t="s">
        <v>1527</v>
      </c>
      <c r="I119" s="62" t="n">
        <f aca="false">LEN(H119)</f>
        <v>14</v>
      </c>
      <c r="J119" s="0" t="s">
        <v>513</v>
      </c>
    </row>
    <row r="120" customFormat="false" ht="12.75" hidden="false" customHeight="false" outlineLevel="0" collapsed="false">
      <c r="A120" s="0" t="s">
        <v>1528</v>
      </c>
      <c r="C120" s="62" t="n">
        <f aca="false">LEN(B120)</f>
        <v>0</v>
      </c>
      <c r="D120" s="0" t="s">
        <v>341</v>
      </c>
      <c r="E120" s="76" t="s">
        <v>1529</v>
      </c>
      <c r="F120" s="77" t="n">
        <f aca="false">LEN(E120)</f>
        <v>29</v>
      </c>
      <c r="I120" s="62" t="n">
        <f aca="false">LEN(H120)</f>
        <v>0</v>
      </c>
    </row>
    <row r="121" customFormat="false" ht="12.75" hidden="false" customHeight="false" outlineLevel="0" collapsed="false">
      <c r="A121" s="0" t="s">
        <v>1530</v>
      </c>
      <c r="C121" s="62" t="n">
        <f aca="false">LEN(B121)</f>
        <v>0</v>
      </c>
      <c r="D121" s="0" t="s">
        <v>341</v>
      </c>
      <c r="E121" s="76" t="s">
        <v>1531</v>
      </c>
      <c r="F121" s="77" t="n">
        <f aca="false">LEN(E121)</f>
        <v>29</v>
      </c>
      <c r="I121" s="62" t="n">
        <f aca="false">LEN(H121)</f>
        <v>0</v>
      </c>
    </row>
    <row r="122" customFormat="false" ht="12.75" hidden="false" customHeight="false" outlineLevel="0" collapsed="false">
      <c r="A122" s="0" t="s">
        <v>1532</v>
      </c>
      <c r="B122" s="140"/>
      <c r="C122" s="62" t="n">
        <f aca="false">LEN(B122)</f>
        <v>0</v>
      </c>
      <c r="D122" s="0" t="s">
        <v>341</v>
      </c>
      <c r="E122" s="76" t="s">
        <v>1533</v>
      </c>
      <c r="F122" s="77" t="n">
        <f aca="false">LEN(E122)</f>
        <v>27</v>
      </c>
      <c r="I122" s="62" t="n">
        <f aca="false">LEN(H122)</f>
        <v>0</v>
      </c>
    </row>
    <row r="123" customFormat="false" ht="12.75" hidden="false" customHeight="false" outlineLevel="0" collapsed="false">
      <c r="A123" s="0" t="s">
        <v>1534</v>
      </c>
      <c r="C123" s="62" t="n">
        <f aca="false">LEN(B123)</f>
        <v>0</v>
      </c>
      <c r="D123" s="0" t="s">
        <v>513</v>
      </c>
      <c r="E123" s="76" t="s">
        <v>1535</v>
      </c>
      <c r="F123" s="77" t="n">
        <f aca="false">LEN(E123)</f>
        <v>23</v>
      </c>
      <c r="I123" s="62" t="n">
        <f aca="false">LEN(H123)</f>
        <v>0</v>
      </c>
    </row>
    <row r="124" customFormat="false" ht="12.75" hidden="false" customHeight="false" outlineLevel="0" collapsed="false">
      <c r="A124" s="0" t="s">
        <v>1536</v>
      </c>
      <c r="C124" s="62" t="n">
        <f aca="false">LEN(B124)</f>
        <v>0</v>
      </c>
      <c r="D124" s="0" t="s">
        <v>341</v>
      </c>
      <c r="E124" s="76" t="s">
        <v>1537</v>
      </c>
      <c r="F124" s="77" t="n">
        <f aca="false">LEN(E124)</f>
        <v>25</v>
      </c>
      <c r="I124" s="62" t="n">
        <f aca="false">LEN(H124)</f>
        <v>0</v>
      </c>
    </row>
    <row r="125" customFormat="false" ht="12.75" hidden="false" customHeight="false" outlineLevel="0" collapsed="false">
      <c r="A125" s="0" t="s">
        <v>1408</v>
      </c>
      <c r="C125" s="62" t="n">
        <f aca="false">LEN(B125)</f>
        <v>0</v>
      </c>
      <c r="D125" s="0" t="s">
        <v>341</v>
      </c>
      <c r="E125" s="76" t="s">
        <v>1409</v>
      </c>
      <c r="F125" s="77" t="n">
        <f aca="false">LEN(E125)</f>
        <v>19</v>
      </c>
      <c r="G125" s="0" t="s">
        <v>1360</v>
      </c>
      <c r="H125" s="76" t="s">
        <v>1538</v>
      </c>
      <c r="I125" s="62" t="n">
        <f aca="false">LEN(H125)</f>
        <v>19</v>
      </c>
      <c r="J125" s="0" t="s">
        <v>513</v>
      </c>
    </row>
    <row r="126" customFormat="false" ht="12.75" hidden="false" customHeight="false" outlineLevel="0" collapsed="false">
      <c r="A126" s="0" t="s">
        <v>1539</v>
      </c>
      <c r="C126" s="62" t="n">
        <f aca="false">LEN(B126)</f>
        <v>0</v>
      </c>
      <c r="D126" s="0" t="s">
        <v>341</v>
      </c>
      <c r="E126" s="76" t="s">
        <v>1540</v>
      </c>
      <c r="F126" s="77" t="n">
        <f aca="false">LEN(E126)</f>
        <v>24</v>
      </c>
      <c r="I126" s="62" t="n">
        <f aca="false">LEN(H126)</f>
        <v>0</v>
      </c>
    </row>
    <row r="127" customFormat="false" ht="12.75" hidden="false" customHeight="false" outlineLevel="0" collapsed="false">
      <c r="A127" s="0" t="s">
        <v>1541</v>
      </c>
      <c r="C127" s="62" t="n">
        <f aca="false">LEN(B127)</f>
        <v>0</v>
      </c>
      <c r="D127" s="0" t="s">
        <v>341</v>
      </c>
      <c r="E127" s="76" t="s">
        <v>1542</v>
      </c>
      <c r="F127" s="77" t="n">
        <f aca="false">LEN(E127)</f>
        <v>30</v>
      </c>
      <c r="I127" s="62" t="n">
        <f aca="false">LEN(H127)</f>
        <v>0</v>
      </c>
    </row>
    <row r="128" customFormat="false" ht="12.75" hidden="false" customHeight="false" outlineLevel="0" collapsed="false">
      <c r="A128" s="0" t="s">
        <v>1543</v>
      </c>
      <c r="C128" s="62" t="n">
        <f aca="false">LEN(B128)</f>
        <v>0</v>
      </c>
      <c r="D128" s="0" t="s">
        <v>341</v>
      </c>
      <c r="E128" s="76" t="s">
        <v>1544</v>
      </c>
      <c r="F128" s="77" t="n">
        <f aca="false">LEN(E128)</f>
        <v>21</v>
      </c>
      <c r="I128" s="62" t="n">
        <f aca="false">LEN(H128)</f>
        <v>0</v>
      </c>
    </row>
    <row r="129" customFormat="false" ht="12.75" hidden="false" customHeight="false" outlineLevel="0" collapsed="false">
      <c r="A129" s="0" t="s">
        <v>1545</v>
      </c>
      <c r="C129" s="62" t="n">
        <f aca="false">LEN(B129)</f>
        <v>0</v>
      </c>
      <c r="D129" s="0" t="s">
        <v>341</v>
      </c>
      <c r="E129" s="76" t="s">
        <v>1546</v>
      </c>
      <c r="F129" s="77" t="n">
        <f aca="false">LEN(E129)</f>
        <v>30</v>
      </c>
      <c r="I129" s="62" t="n">
        <f aca="false">LEN(H129)</f>
        <v>0</v>
      </c>
    </row>
    <row r="130" customFormat="false" ht="12.75" hidden="false" customHeight="false" outlineLevel="0" collapsed="false">
      <c r="A130" s="0" t="s">
        <v>1547</v>
      </c>
      <c r="C130" s="62" t="n">
        <f aca="false">LEN(B130)</f>
        <v>0</v>
      </c>
      <c r="D130" s="0" t="s">
        <v>341</v>
      </c>
      <c r="E130" s="76" t="s">
        <v>1548</v>
      </c>
      <c r="F130" s="77" t="n">
        <f aca="false">LEN(E130)</f>
        <v>30</v>
      </c>
      <c r="I130" s="62" t="n">
        <f aca="false">LEN(H130)</f>
        <v>0</v>
      </c>
    </row>
    <row r="131" customFormat="false" ht="12.75" hidden="false" customHeight="false" outlineLevel="0" collapsed="false">
      <c r="A131" s="0" t="s">
        <v>1549</v>
      </c>
      <c r="C131" s="62" t="n">
        <f aca="false">LEN(B131)</f>
        <v>0</v>
      </c>
      <c r="D131" s="0" t="s">
        <v>341</v>
      </c>
      <c r="E131" s="76" t="s">
        <v>1550</v>
      </c>
      <c r="F131" s="77" t="n">
        <f aca="false">LEN(E131)</f>
        <v>29</v>
      </c>
      <c r="I131" s="62" t="n">
        <f aca="false">LEN(H131)</f>
        <v>0</v>
      </c>
    </row>
    <row r="132" customFormat="false" ht="25.5" hidden="false" customHeight="false" outlineLevel="0" collapsed="false">
      <c r="A132" s="0" t="s">
        <v>1551</v>
      </c>
      <c r="C132" s="62" t="n">
        <f aca="false">LEN(B132)</f>
        <v>0</v>
      </c>
      <c r="D132" s="0" t="s">
        <v>341</v>
      </c>
      <c r="E132" s="76" t="s">
        <v>1552</v>
      </c>
      <c r="F132" s="77" t="n">
        <f aca="false">LEN(E132)</f>
        <v>24</v>
      </c>
      <c r="G132" s="0" t="s">
        <v>1360</v>
      </c>
      <c r="H132" s="168" t="s">
        <v>1553</v>
      </c>
      <c r="I132" s="62" t="n">
        <f aca="false">LEN(H132)</f>
        <v>27</v>
      </c>
      <c r="J132" s="0" t="s">
        <v>513</v>
      </c>
    </row>
    <row r="133" customFormat="false" ht="12.75" hidden="false" customHeight="false" outlineLevel="0" collapsed="false">
      <c r="A133" s="0" t="s">
        <v>1554</v>
      </c>
      <c r="C133" s="62" t="n">
        <f aca="false">LEN(B133)</f>
        <v>0</v>
      </c>
      <c r="D133" s="0" t="s">
        <v>341</v>
      </c>
      <c r="E133" s="76" t="s">
        <v>1555</v>
      </c>
      <c r="F133" s="77" t="n">
        <f aca="false">LEN(E133)</f>
        <v>21</v>
      </c>
      <c r="G133" s="0" t="s">
        <v>1360</v>
      </c>
      <c r="H133" s="168" t="s">
        <v>1556</v>
      </c>
      <c r="I133" s="62" t="n">
        <f aca="false">LEN(H133)</f>
        <v>21</v>
      </c>
      <c r="J133" s="0" t="s">
        <v>513</v>
      </c>
    </row>
    <row r="134" customFormat="false" ht="12.75" hidden="false" customHeight="false" outlineLevel="0" collapsed="false">
      <c r="A134" s="0" t="s">
        <v>1557</v>
      </c>
      <c r="C134" s="62" t="n">
        <f aca="false">LEN(B134)</f>
        <v>0</v>
      </c>
      <c r="D134" s="0" t="s">
        <v>341</v>
      </c>
      <c r="E134" s="76" t="s">
        <v>1558</v>
      </c>
      <c r="F134" s="77" t="n">
        <f aca="false">LEN(E134)</f>
        <v>15</v>
      </c>
      <c r="G134" s="0" t="s">
        <v>1360</v>
      </c>
      <c r="H134" s="168" t="s">
        <v>1559</v>
      </c>
      <c r="I134" s="62" t="n">
        <f aca="false">LEN(H134)</f>
        <v>21</v>
      </c>
      <c r="J134" s="0" t="s">
        <v>513</v>
      </c>
    </row>
    <row r="135" customFormat="false" ht="38.25" hidden="false" customHeight="false" outlineLevel="0" collapsed="false">
      <c r="A135" s="0" t="s">
        <v>1263</v>
      </c>
      <c r="C135" s="62" t="n">
        <f aca="false">LEN(B135)</f>
        <v>0</v>
      </c>
      <c r="D135" s="0" t="s">
        <v>1560</v>
      </c>
      <c r="E135" s="168" t="s">
        <v>1561</v>
      </c>
      <c r="F135" s="77" t="n">
        <f aca="false">LEN(E135)</f>
        <v>65</v>
      </c>
      <c r="I135" s="62" t="n">
        <f aca="false">LEN(H135)</f>
        <v>0</v>
      </c>
    </row>
    <row r="136" customFormat="false" ht="12.75" hidden="false" customHeight="false" outlineLevel="0" collapsed="false">
      <c r="A136" s="0" t="s">
        <v>1562</v>
      </c>
      <c r="C136" s="62" t="n">
        <f aca="false">LEN(B136)</f>
        <v>0</v>
      </c>
      <c r="D136" s="0" t="s">
        <v>341</v>
      </c>
      <c r="E136" s="76" t="s">
        <v>1563</v>
      </c>
      <c r="F136" s="77" t="n">
        <f aca="false">LEN(E136)</f>
        <v>26</v>
      </c>
      <c r="I136" s="62" t="n">
        <f aca="false">LEN(H136)</f>
        <v>0</v>
      </c>
    </row>
    <row r="137" customFormat="false" ht="12.75" hidden="false" customHeight="false" outlineLevel="0" collapsed="false">
      <c r="A137" s="0" t="s">
        <v>1564</v>
      </c>
      <c r="C137" s="62" t="n">
        <f aca="false">LEN(B137)</f>
        <v>0</v>
      </c>
      <c r="D137" s="0" t="s">
        <v>341</v>
      </c>
      <c r="E137" s="76" t="s">
        <v>1565</v>
      </c>
      <c r="F137" s="77" t="n">
        <f aca="false">LEN(E137)</f>
        <v>21</v>
      </c>
      <c r="G137" s="0" t="s">
        <v>1360</v>
      </c>
      <c r="H137" s="76" t="s">
        <v>1566</v>
      </c>
      <c r="I137" s="62" t="n">
        <f aca="false">LEN(H137)</f>
        <v>4</v>
      </c>
      <c r="J137" s="0" t="s">
        <v>513</v>
      </c>
    </row>
    <row r="138" customFormat="false" ht="12.75" hidden="false" customHeight="false" outlineLevel="0" collapsed="false">
      <c r="A138" s="0" t="s">
        <v>1567</v>
      </c>
      <c r="C138" s="62" t="n">
        <f aca="false">LEN(B138)</f>
        <v>0</v>
      </c>
      <c r="D138" s="0" t="s">
        <v>341</v>
      </c>
      <c r="E138" s="76" t="s">
        <v>1568</v>
      </c>
      <c r="F138" s="77" t="n">
        <f aca="false">LEN(E138)</f>
        <v>30</v>
      </c>
      <c r="I138" s="62" t="n">
        <f aca="false">LEN(H138)</f>
        <v>0</v>
      </c>
    </row>
    <row r="139" customFormat="false" ht="12.75" hidden="false" customHeight="false" outlineLevel="0" collapsed="false">
      <c r="A139" s="0" t="s">
        <v>1569</v>
      </c>
      <c r="C139" s="62" t="n">
        <f aca="false">LEN(B139)</f>
        <v>0</v>
      </c>
      <c r="D139" s="0" t="s">
        <v>341</v>
      </c>
      <c r="E139" s="76" t="s">
        <v>1570</v>
      </c>
      <c r="F139" s="77" t="n">
        <f aca="false">LEN(E139)</f>
        <v>29</v>
      </c>
      <c r="I139" s="62" t="n">
        <f aca="false">LEN(H139)</f>
        <v>0</v>
      </c>
    </row>
    <row r="140" customFormat="false" ht="12.75" hidden="false" customHeight="false" outlineLevel="0" collapsed="false">
      <c r="A140" s="0" t="s">
        <v>1571</v>
      </c>
      <c r="C140" s="62" t="n">
        <f aca="false">LEN(B140)</f>
        <v>0</v>
      </c>
      <c r="D140" s="0" t="s">
        <v>341</v>
      </c>
      <c r="E140" s="76" t="s">
        <v>1572</v>
      </c>
      <c r="F140" s="77" t="n">
        <f aca="false">LEN(E140)</f>
        <v>26</v>
      </c>
      <c r="I140" s="62" t="n">
        <f aca="false">LEN(H140)</f>
        <v>0</v>
      </c>
    </row>
    <row r="141" customFormat="false" ht="12.75" hidden="false" customHeight="false" outlineLevel="0" collapsed="false">
      <c r="A141" s="0" t="s">
        <v>1573</v>
      </c>
      <c r="C141" s="62" t="n">
        <f aca="false">LEN(B141)</f>
        <v>0</v>
      </c>
      <c r="D141" s="0" t="s">
        <v>341</v>
      </c>
      <c r="E141" s="76" t="s">
        <v>1574</v>
      </c>
      <c r="F141" s="77" t="n">
        <f aca="false">LEN(E141)</f>
        <v>16</v>
      </c>
      <c r="I141" s="62" t="n">
        <f aca="false">LEN(H141)</f>
        <v>0</v>
      </c>
    </row>
    <row r="142" customFormat="false" ht="12.75" hidden="false" customHeight="false" outlineLevel="0" collapsed="false">
      <c r="A142" s="0" t="s">
        <v>1039</v>
      </c>
      <c r="C142" s="62" t="n">
        <f aca="false">LEN(B142)</f>
        <v>0</v>
      </c>
      <c r="D142" s="0" t="s">
        <v>341</v>
      </c>
      <c r="E142" s="76" t="s">
        <v>1575</v>
      </c>
      <c r="F142" s="77" t="n">
        <f aca="false">LEN(E142)</f>
        <v>26</v>
      </c>
      <c r="I142" s="62" t="n">
        <f aca="false">LEN(H142)</f>
        <v>0</v>
      </c>
    </row>
    <row r="143" customFormat="false" ht="12.75" hidden="false" customHeight="false" outlineLevel="0" collapsed="false">
      <c r="A143" s="0" t="s">
        <v>1576</v>
      </c>
      <c r="C143" s="62" t="n">
        <f aca="false">LEN(B143)</f>
        <v>0</v>
      </c>
      <c r="D143" s="0" t="s">
        <v>341</v>
      </c>
      <c r="E143" s="76" t="s">
        <v>1577</v>
      </c>
      <c r="F143" s="77" t="n">
        <f aca="false">LEN(E143)</f>
        <v>23</v>
      </c>
      <c r="I143" s="62" t="n">
        <f aca="false">LEN(H143)</f>
        <v>0</v>
      </c>
    </row>
    <row r="144" customFormat="false" ht="12.75" hidden="false" customHeight="false" outlineLevel="0" collapsed="false">
      <c r="A144" s="0" t="s">
        <v>1578</v>
      </c>
      <c r="C144" s="62" t="n">
        <f aca="false">LEN(B144)</f>
        <v>0</v>
      </c>
      <c r="D144" s="0" t="s">
        <v>341</v>
      </c>
      <c r="E144" s="76" t="s">
        <v>1579</v>
      </c>
      <c r="F144" s="77" t="n">
        <f aca="false">LEN(E144)</f>
        <v>24</v>
      </c>
      <c r="I144" s="62" t="n">
        <f aca="false">LEN(H144)</f>
        <v>0</v>
      </c>
    </row>
    <row r="145" customFormat="false" ht="12.75" hidden="false" customHeight="false" outlineLevel="0" collapsed="false">
      <c r="A145" s="0" t="s">
        <v>1580</v>
      </c>
      <c r="C145" s="62" t="n">
        <f aca="false">LEN(B145)</f>
        <v>0</v>
      </c>
      <c r="D145" s="0" t="s">
        <v>341</v>
      </c>
      <c r="E145" s="76" t="s">
        <v>1581</v>
      </c>
      <c r="F145" s="77" t="n">
        <f aca="false">LEN(E145)</f>
        <v>23</v>
      </c>
      <c r="I145" s="62" t="n">
        <f aca="false">LEN(H145)</f>
        <v>0</v>
      </c>
    </row>
    <row r="146" customFormat="false" ht="12.75" hidden="false" customHeight="false" outlineLevel="0" collapsed="false">
      <c r="A146" s="0" t="s">
        <v>1232</v>
      </c>
      <c r="C146" s="62" t="n">
        <f aca="false">LEN(B146)</f>
        <v>0</v>
      </c>
      <c r="D146" s="0" t="s">
        <v>341</v>
      </c>
      <c r="E146" s="76" t="s">
        <v>1582</v>
      </c>
      <c r="F146" s="77" t="n">
        <f aca="false">LEN(E146)</f>
        <v>26</v>
      </c>
      <c r="I146" s="62" t="n">
        <f aca="false">LEN(H146)</f>
        <v>0</v>
      </c>
    </row>
    <row r="147" customFormat="false" ht="12.75" hidden="false" customHeight="false" outlineLevel="0" collapsed="false">
      <c r="A147" s="0" t="s">
        <v>1583</v>
      </c>
      <c r="C147" s="62" t="n">
        <f aca="false">LEN(B147)</f>
        <v>0</v>
      </c>
      <c r="D147" s="0" t="s">
        <v>341</v>
      </c>
      <c r="E147" s="76" t="s">
        <v>1584</v>
      </c>
      <c r="F147" s="77" t="n">
        <f aca="false">LEN(E147)</f>
        <v>19</v>
      </c>
      <c r="I147" s="62" t="n">
        <f aca="false">LEN(H147)</f>
        <v>0</v>
      </c>
    </row>
    <row r="148" customFormat="false" ht="12.75" hidden="false" customHeight="false" outlineLevel="0" collapsed="false">
      <c r="A148" s="0" t="s">
        <v>1585</v>
      </c>
      <c r="C148" s="62" t="n">
        <f aca="false">LEN(B148)</f>
        <v>0</v>
      </c>
      <c r="D148" s="0" t="s">
        <v>341</v>
      </c>
      <c r="E148" s="101" t="s">
        <v>1586</v>
      </c>
      <c r="F148" s="77" t="n">
        <f aca="false">LEN(E148)</f>
        <v>20</v>
      </c>
      <c r="I148" s="62" t="n">
        <f aca="false">LEN(H148)</f>
        <v>0</v>
      </c>
    </row>
    <row r="149" customFormat="false" ht="12.75" hidden="false" customHeight="false" outlineLevel="0" collapsed="false">
      <c r="A149" s="0" t="s">
        <v>1587</v>
      </c>
      <c r="C149" s="62" t="n">
        <f aca="false">LEN(B149)</f>
        <v>0</v>
      </c>
      <c r="D149" s="0" t="s">
        <v>341</v>
      </c>
      <c r="E149" s="171" t="s">
        <v>1588</v>
      </c>
      <c r="F149" s="77" t="n">
        <f aca="false">LEN(E149)</f>
        <v>10</v>
      </c>
      <c r="I149" s="62" t="n">
        <f aca="false">LEN(H149)</f>
        <v>0</v>
      </c>
    </row>
    <row r="150" customFormat="false" ht="12.75" hidden="false" customHeight="false" outlineLevel="0" collapsed="false">
      <c r="A150" s="0" t="s">
        <v>1589</v>
      </c>
      <c r="C150" s="62" t="n">
        <f aca="false">LEN(B150)</f>
        <v>0</v>
      </c>
      <c r="D150" s="0" t="s">
        <v>341</v>
      </c>
      <c r="E150" s="101" t="s">
        <v>1590</v>
      </c>
      <c r="F150" s="77" t="n">
        <f aca="false">LEN(E150)</f>
        <v>10</v>
      </c>
      <c r="I150" s="62" t="n">
        <f aca="false">LEN(H150)</f>
        <v>0</v>
      </c>
    </row>
    <row r="151" customFormat="false" ht="12.75" hidden="false" customHeight="false" outlineLevel="0" collapsed="false">
      <c r="A151" s="0" t="s">
        <v>1591</v>
      </c>
      <c r="C151" s="62" t="n">
        <f aca="false">LEN(B151)</f>
        <v>0</v>
      </c>
      <c r="D151" s="0" t="s">
        <v>341</v>
      </c>
      <c r="E151" s="76" t="s">
        <v>1592</v>
      </c>
      <c r="F151" s="77" t="n">
        <f aca="false">LEN(E151)</f>
        <v>29</v>
      </c>
      <c r="I151" s="62" t="n">
        <f aca="false">LEN(H151)</f>
        <v>0</v>
      </c>
    </row>
    <row r="152" customFormat="false" ht="12.75" hidden="false" customHeight="false" outlineLevel="0" collapsed="false">
      <c r="A152" s="0" t="s">
        <v>1593</v>
      </c>
      <c r="C152" s="62" t="n">
        <f aca="false">LEN(B152)</f>
        <v>0</v>
      </c>
      <c r="D152" s="0" t="s">
        <v>341</v>
      </c>
      <c r="E152" s="76" t="s">
        <v>1594</v>
      </c>
      <c r="F152" s="77" t="n">
        <f aca="false">LEN(E152)</f>
        <v>29</v>
      </c>
      <c r="I152" s="62" t="n">
        <f aca="false">LEN(H152)</f>
        <v>0</v>
      </c>
    </row>
    <row r="153" customFormat="false" ht="12.75" hidden="false" customHeight="false" outlineLevel="0" collapsed="false">
      <c r="A153" s="0" t="s">
        <v>1595</v>
      </c>
      <c r="C153" s="62" t="n">
        <f aca="false">LEN(B153)</f>
        <v>0</v>
      </c>
      <c r="D153" s="0" t="s">
        <v>341</v>
      </c>
      <c r="E153" s="76" t="s">
        <v>1596</v>
      </c>
      <c r="F153" s="77" t="n">
        <f aca="false">LEN(E153)</f>
        <v>22</v>
      </c>
      <c r="I153" s="62" t="n">
        <f aca="false">LEN(H153)</f>
        <v>0</v>
      </c>
    </row>
    <row r="154" customFormat="false" ht="12.75" hidden="false" customHeight="false" outlineLevel="0" collapsed="false">
      <c r="A154" s="0" t="s">
        <v>1597</v>
      </c>
      <c r="C154" s="62" t="n">
        <f aca="false">LEN(B154)</f>
        <v>0</v>
      </c>
      <c r="D154" s="0" t="s">
        <v>341</v>
      </c>
      <c r="E154" s="76" t="s">
        <v>1598</v>
      </c>
      <c r="F154" s="77" t="n">
        <f aca="false">LEN(E154)</f>
        <v>28</v>
      </c>
      <c r="I154" s="62" t="n">
        <f aca="false">LEN(H154)</f>
        <v>0</v>
      </c>
    </row>
    <row r="155" customFormat="false" ht="12.75" hidden="false" customHeight="false" outlineLevel="0" collapsed="false">
      <c r="A155" s="0" t="s">
        <v>1599</v>
      </c>
      <c r="C155" s="62" t="n">
        <f aca="false">LEN(B155)</f>
        <v>0</v>
      </c>
      <c r="D155" s="0" t="s">
        <v>341</v>
      </c>
      <c r="E155" s="101" t="s">
        <v>1600</v>
      </c>
      <c r="F155" s="77" t="n">
        <f aca="false">LEN(E155)</f>
        <v>22</v>
      </c>
      <c r="I155" s="62" t="n">
        <f aca="false">LEN(H155)</f>
        <v>0</v>
      </c>
    </row>
    <row r="156" customFormat="false" ht="12.75" hidden="false" customHeight="false" outlineLevel="0" collapsed="false">
      <c r="A156" s="0" t="s">
        <v>1601</v>
      </c>
      <c r="C156" s="62" t="n">
        <f aca="false">LEN(B156)</f>
        <v>0</v>
      </c>
      <c r="D156" s="0" t="s">
        <v>341</v>
      </c>
      <c r="E156" s="76" t="s">
        <v>1602</v>
      </c>
      <c r="F156" s="77" t="n">
        <f aca="false">LEN(E156)</f>
        <v>28</v>
      </c>
      <c r="I156" s="62" t="n">
        <f aca="false">LEN(H156)</f>
        <v>0</v>
      </c>
    </row>
    <row r="157" customFormat="false" ht="12.75" hidden="false" customHeight="false" outlineLevel="0" collapsed="false">
      <c r="A157" s="0" t="s">
        <v>1603</v>
      </c>
      <c r="C157" s="62" t="n">
        <f aca="false">LEN(B157)</f>
        <v>0</v>
      </c>
      <c r="D157" s="0" t="s">
        <v>341</v>
      </c>
      <c r="E157" s="101" t="s">
        <v>1604</v>
      </c>
      <c r="F157" s="77" t="n">
        <f aca="false">LEN(E157)</f>
        <v>17</v>
      </c>
      <c r="I157" s="62" t="n">
        <f aca="false">LEN(H157)</f>
        <v>0</v>
      </c>
    </row>
    <row r="158" customFormat="false" ht="12.75" hidden="false" customHeight="false" outlineLevel="0" collapsed="false">
      <c r="A158" s="0" t="s">
        <v>1605</v>
      </c>
      <c r="C158" s="62" t="n">
        <f aca="false">LEN(B158)</f>
        <v>0</v>
      </c>
      <c r="D158" s="0" t="s">
        <v>341</v>
      </c>
      <c r="E158" s="101" t="s">
        <v>1606</v>
      </c>
      <c r="F158" s="77" t="n">
        <f aca="false">LEN(E158)</f>
        <v>17</v>
      </c>
      <c r="I158" s="62" t="n">
        <f aca="false">LEN(H158)</f>
        <v>0</v>
      </c>
    </row>
    <row r="159" customFormat="false" ht="12.75" hidden="false" customHeight="false" outlineLevel="0" collapsed="false">
      <c r="A159" s="0" t="s">
        <v>1607</v>
      </c>
      <c r="C159" s="62" t="n">
        <f aca="false">LEN(B159)</f>
        <v>0</v>
      </c>
      <c r="D159" s="0" t="s">
        <v>341</v>
      </c>
      <c r="E159" s="76" t="s">
        <v>1608</v>
      </c>
      <c r="F159" s="77" t="n">
        <f aca="false">LEN(E159)</f>
        <v>29</v>
      </c>
      <c r="I159" s="62" t="n">
        <f aca="false">LEN(H159)</f>
        <v>0</v>
      </c>
    </row>
    <row r="160" customFormat="false" ht="12.75" hidden="false" customHeight="false" outlineLevel="0" collapsed="false">
      <c r="A160" s="0" t="s">
        <v>1609</v>
      </c>
      <c r="C160" s="62" t="n">
        <f aca="false">LEN(B160)</f>
        <v>0</v>
      </c>
      <c r="D160" s="0" t="s">
        <v>341</v>
      </c>
      <c r="E160" s="76" t="s">
        <v>1610</v>
      </c>
      <c r="F160" s="77" t="n">
        <f aca="false">LEN(E160)</f>
        <v>29</v>
      </c>
      <c r="I160" s="62" t="n">
        <f aca="false">LEN(H160)</f>
        <v>0</v>
      </c>
    </row>
    <row r="161" customFormat="false" ht="12.75" hidden="false" customHeight="false" outlineLevel="0" collapsed="false">
      <c r="A161" s="0" t="s">
        <v>1611</v>
      </c>
      <c r="C161" s="62" t="n">
        <f aca="false">LEN(B161)</f>
        <v>0</v>
      </c>
      <c r="D161" s="0" t="s">
        <v>341</v>
      </c>
      <c r="E161" s="76" t="s">
        <v>1612</v>
      </c>
      <c r="F161" s="77" t="n">
        <f aca="false">LEN(E161)</f>
        <v>25</v>
      </c>
      <c r="I161" s="62" t="n">
        <f aca="false">LEN(H161)</f>
        <v>0</v>
      </c>
    </row>
    <row r="162" customFormat="false" ht="12.75" hidden="false" customHeight="false" outlineLevel="0" collapsed="false">
      <c r="A162" s="0" t="s">
        <v>1613</v>
      </c>
      <c r="C162" s="62" t="n">
        <f aca="false">LEN(B162)</f>
        <v>0</v>
      </c>
      <c r="D162" s="0" t="s">
        <v>341</v>
      </c>
      <c r="E162" s="76" t="s">
        <v>1614</v>
      </c>
      <c r="F162" s="77" t="n">
        <f aca="false">LEN(E162)</f>
        <v>25</v>
      </c>
      <c r="I162" s="62" t="n">
        <f aca="false">LEN(H162)</f>
        <v>0</v>
      </c>
    </row>
    <row r="163" customFormat="false" ht="12.75" hidden="false" customHeight="false" outlineLevel="0" collapsed="false">
      <c r="A163" s="0" t="s">
        <v>1615</v>
      </c>
      <c r="C163" s="62" t="n">
        <f aca="false">LEN(B163)</f>
        <v>0</v>
      </c>
      <c r="D163" s="0" t="s">
        <v>341</v>
      </c>
      <c r="E163" s="76" t="s">
        <v>1616</v>
      </c>
      <c r="F163" s="77" t="n">
        <f aca="false">LEN(E163)</f>
        <v>24</v>
      </c>
      <c r="I163" s="62" t="n">
        <f aca="false">LEN(H163)</f>
        <v>0</v>
      </c>
    </row>
    <row r="164" customFormat="false" ht="12.75" hidden="false" customHeight="false" outlineLevel="0" collapsed="false">
      <c r="A164" s="0" t="s">
        <v>1617</v>
      </c>
      <c r="C164" s="62" t="n">
        <f aca="false">LEN(B164)</f>
        <v>0</v>
      </c>
      <c r="D164" s="0" t="s">
        <v>341</v>
      </c>
      <c r="E164" s="101" t="s">
        <v>1618</v>
      </c>
      <c r="F164" s="77" t="n">
        <f aca="false">LEN(E164)</f>
        <v>24</v>
      </c>
      <c r="I164" s="62" t="n">
        <f aca="false">LEN(H164)</f>
        <v>0</v>
      </c>
    </row>
    <row r="165" customFormat="false" ht="12.75" hidden="false" customHeight="false" outlineLevel="0" collapsed="false">
      <c r="A165" s="0" t="s">
        <v>1619</v>
      </c>
      <c r="C165" s="62" t="n">
        <f aca="false">LEN(B165)</f>
        <v>0</v>
      </c>
      <c r="D165" s="0" t="s">
        <v>341</v>
      </c>
      <c r="E165" s="114" t="s">
        <v>1620</v>
      </c>
      <c r="F165" s="77" t="n">
        <f aca="false">LEN(E165)</f>
        <v>17</v>
      </c>
      <c r="I165" s="62" t="n">
        <f aca="false">LEN(H165)</f>
        <v>0</v>
      </c>
    </row>
    <row r="166" customFormat="false" ht="12.75" hidden="false" customHeight="false" outlineLevel="0" collapsed="false">
      <c r="A166" s="0" t="s">
        <v>1621</v>
      </c>
      <c r="C166" s="62" t="n">
        <f aca="false">LEN(B166)</f>
        <v>0</v>
      </c>
      <c r="D166" s="0" t="s">
        <v>341</v>
      </c>
      <c r="E166" s="114" t="s">
        <v>1622</v>
      </c>
      <c r="F166" s="77" t="n">
        <f aca="false">LEN(E166)</f>
        <v>17</v>
      </c>
      <c r="I166" s="62" t="n">
        <f aca="false">LEN(H166)</f>
        <v>0</v>
      </c>
    </row>
    <row r="167" customFormat="false" ht="12.75" hidden="false" customHeight="false" outlineLevel="0" collapsed="false">
      <c r="A167" s="0" t="s">
        <v>1623</v>
      </c>
      <c r="C167" s="62" t="n">
        <f aca="false">LEN(B167)</f>
        <v>0</v>
      </c>
      <c r="D167" s="0" t="s">
        <v>341</v>
      </c>
      <c r="E167" s="76" t="s">
        <v>1624</v>
      </c>
      <c r="F167" s="77" t="n">
        <f aca="false">LEN(E167)</f>
        <v>29</v>
      </c>
      <c r="I167" s="62" t="n">
        <f aca="false">LEN(H167)</f>
        <v>0</v>
      </c>
    </row>
    <row r="168" customFormat="false" ht="12.75" hidden="false" customHeight="false" outlineLevel="0" collapsed="false">
      <c r="A168" s="0" t="s">
        <v>1625</v>
      </c>
      <c r="C168" s="62" t="n">
        <f aca="false">LEN(B168)</f>
        <v>0</v>
      </c>
      <c r="D168" s="0" t="s">
        <v>341</v>
      </c>
      <c r="E168" s="76" t="s">
        <v>1626</v>
      </c>
      <c r="F168" s="77" t="n">
        <f aca="false">LEN(E168)</f>
        <v>29</v>
      </c>
      <c r="I168" s="62" t="n">
        <f aca="false">LEN(H168)</f>
        <v>0</v>
      </c>
    </row>
    <row r="169" customFormat="false" ht="12.75" hidden="false" customHeight="false" outlineLevel="0" collapsed="false">
      <c r="A169" s="0" t="s">
        <v>1627</v>
      </c>
      <c r="C169" s="62" t="n">
        <f aca="false">LEN(B169)</f>
        <v>0</v>
      </c>
      <c r="D169" s="0" t="s">
        <v>341</v>
      </c>
      <c r="E169" s="76" t="s">
        <v>1628</v>
      </c>
      <c r="F169" s="77" t="n">
        <f aca="false">LEN(E169)</f>
        <v>22</v>
      </c>
      <c r="I169" s="62" t="n">
        <f aca="false">LEN(H169)</f>
        <v>0</v>
      </c>
    </row>
    <row r="170" customFormat="false" ht="12.75" hidden="false" customHeight="false" outlineLevel="0" collapsed="false">
      <c r="A170" s="0" t="s">
        <v>1629</v>
      </c>
      <c r="C170" s="62" t="n">
        <f aca="false">LEN(B170)</f>
        <v>0</v>
      </c>
      <c r="D170" s="0" t="s">
        <v>341</v>
      </c>
      <c r="E170" s="101" t="s">
        <v>1630</v>
      </c>
      <c r="F170" s="77" t="n">
        <f aca="false">LEN(E170)</f>
        <v>22</v>
      </c>
      <c r="I170" s="62" t="n">
        <f aca="false">LEN(H170)</f>
        <v>0</v>
      </c>
    </row>
    <row r="171" customFormat="false" ht="12.75" hidden="false" customHeight="false" outlineLevel="0" collapsed="false">
      <c r="A171" s="0" t="s">
        <v>1631</v>
      </c>
      <c r="C171" s="62" t="n">
        <f aca="false">LEN(B171)</f>
        <v>0</v>
      </c>
      <c r="D171" s="0" t="s">
        <v>341</v>
      </c>
      <c r="E171" s="76" t="s">
        <v>1632</v>
      </c>
      <c r="F171" s="77" t="n">
        <f aca="false">LEN(E171)</f>
        <v>28</v>
      </c>
      <c r="I171" s="62" t="n">
        <f aca="false">LEN(H171)</f>
        <v>0</v>
      </c>
    </row>
    <row r="172" customFormat="false" ht="12.75" hidden="false" customHeight="false" outlineLevel="0" collapsed="false">
      <c r="A172" s="0" t="s">
        <v>1633</v>
      </c>
      <c r="C172" s="62" t="n">
        <f aca="false">LEN(B172)</f>
        <v>0</v>
      </c>
      <c r="D172" s="0" t="s">
        <v>341</v>
      </c>
      <c r="E172" s="76" t="s">
        <v>1634</v>
      </c>
      <c r="F172" s="77" t="n">
        <f aca="false">LEN(E172)</f>
        <v>28</v>
      </c>
      <c r="I172" s="62" t="n">
        <f aca="false">LEN(H172)</f>
        <v>0</v>
      </c>
    </row>
    <row r="173" customFormat="false" ht="12.75" hidden="false" customHeight="false" outlineLevel="0" collapsed="false">
      <c r="A173" s="0" t="s">
        <v>1635</v>
      </c>
      <c r="C173" s="62" t="n">
        <f aca="false">LEN(B173)</f>
        <v>0</v>
      </c>
      <c r="D173" s="0" t="s">
        <v>341</v>
      </c>
      <c r="E173" s="78" t="s">
        <v>1636</v>
      </c>
      <c r="F173" s="77" t="n">
        <f aca="false">LEN(E173)</f>
        <v>29</v>
      </c>
      <c r="I173" s="62" t="n">
        <f aca="false">LEN(H173)</f>
        <v>0</v>
      </c>
    </row>
    <row r="174" customFormat="false" ht="12.75" hidden="false" customHeight="false" outlineLevel="0" collapsed="false">
      <c r="A174" s="0" t="s">
        <v>1637</v>
      </c>
      <c r="C174" s="62" t="n">
        <f aca="false">LEN(B174)</f>
        <v>0</v>
      </c>
      <c r="D174" s="0" t="s">
        <v>341</v>
      </c>
      <c r="E174" s="78" t="s">
        <v>1638</v>
      </c>
      <c r="F174" s="77" t="n">
        <f aca="false">LEN(E174)</f>
        <v>26</v>
      </c>
      <c r="I174" s="62" t="n">
        <f aca="false">LEN(H174)</f>
        <v>0</v>
      </c>
    </row>
    <row r="175" customFormat="false" ht="12.75" hidden="false" customHeight="false" outlineLevel="0" collapsed="false">
      <c r="A175" s="0" t="s">
        <v>1639</v>
      </c>
      <c r="C175" s="62" t="n">
        <f aca="false">LEN(B175)</f>
        <v>0</v>
      </c>
      <c r="D175" s="0" t="s">
        <v>341</v>
      </c>
      <c r="E175" s="78" t="s">
        <v>1640</v>
      </c>
      <c r="F175" s="77" t="n">
        <f aca="false">LEN(E175)</f>
        <v>29</v>
      </c>
      <c r="I175" s="62" t="n">
        <f aca="false">LEN(H175)</f>
        <v>0</v>
      </c>
    </row>
    <row r="176" customFormat="false" ht="12.75" hidden="false" customHeight="false" outlineLevel="0" collapsed="false">
      <c r="A176" s="0" t="s">
        <v>1641</v>
      </c>
      <c r="C176" s="62" t="n">
        <f aca="false">LEN(B176)</f>
        <v>0</v>
      </c>
      <c r="D176" s="0" t="s">
        <v>341</v>
      </c>
      <c r="E176" s="78" t="s">
        <v>1642</v>
      </c>
      <c r="F176" s="77" t="n">
        <f aca="false">LEN(E176)</f>
        <v>26</v>
      </c>
      <c r="I176" s="62" t="n">
        <f aca="false">LEN(H176)</f>
        <v>0</v>
      </c>
    </row>
    <row r="177" customFormat="false" ht="12.75" hidden="false" customHeight="false" outlineLevel="0" collapsed="false">
      <c r="A177" s="0" t="s">
        <v>1643</v>
      </c>
      <c r="C177" s="62" t="n">
        <f aca="false">LEN(B177)</f>
        <v>0</v>
      </c>
      <c r="D177" s="0" t="s">
        <v>341</v>
      </c>
      <c r="E177" s="76" t="s">
        <v>1644</v>
      </c>
      <c r="F177" s="77" t="n">
        <f aca="false">LEN(E177)</f>
        <v>22</v>
      </c>
      <c r="I177" s="62" t="n">
        <f aca="false">LEN(H177)</f>
        <v>0</v>
      </c>
    </row>
    <row r="178" customFormat="false" ht="12.75" hidden="false" customHeight="false" outlineLevel="0" collapsed="false">
      <c r="A178" s="0" t="s">
        <v>1645</v>
      </c>
      <c r="C178" s="62" t="n">
        <f aca="false">LEN(B178)</f>
        <v>0</v>
      </c>
      <c r="D178" s="0" t="s">
        <v>341</v>
      </c>
      <c r="E178" s="101" t="s">
        <v>1646</v>
      </c>
      <c r="F178" s="77" t="n">
        <f aca="false">LEN(E178)</f>
        <v>22</v>
      </c>
      <c r="I178" s="62" t="n">
        <f aca="false">LEN(H178)</f>
        <v>0</v>
      </c>
    </row>
    <row r="179" customFormat="false" ht="12.75" hidden="false" customHeight="false" outlineLevel="0" collapsed="false">
      <c r="A179" s="0" t="s">
        <v>1647</v>
      </c>
      <c r="C179" s="62" t="n">
        <f aca="false">LEN(B179)</f>
        <v>0</v>
      </c>
      <c r="D179" s="0" t="s">
        <v>341</v>
      </c>
      <c r="E179" s="78" t="s">
        <v>1648</v>
      </c>
      <c r="F179" s="77" t="n">
        <f aca="false">LEN(E179)</f>
        <v>26</v>
      </c>
      <c r="I179" s="62" t="n">
        <f aca="false">LEN(H179)</f>
        <v>0</v>
      </c>
    </row>
    <row r="180" customFormat="false" ht="12.75" hidden="false" customHeight="false" outlineLevel="0" collapsed="false">
      <c r="A180" s="0" t="s">
        <v>1649</v>
      </c>
      <c r="C180" s="62" t="n">
        <f aca="false">LEN(B180)</f>
        <v>0</v>
      </c>
      <c r="D180" s="0" t="s">
        <v>341</v>
      </c>
      <c r="E180" s="78" t="s">
        <v>1650</v>
      </c>
      <c r="F180" s="77" t="n">
        <f aca="false">LEN(E180)</f>
        <v>25</v>
      </c>
      <c r="I180" s="62" t="n">
        <f aca="false">LEN(H180)</f>
        <v>0</v>
      </c>
    </row>
    <row r="181" customFormat="false" ht="12.75" hidden="false" customHeight="false" outlineLevel="0" collapsed="false">
      <c r="A181" s="0" t="s">
        <v>1651</v>
      </c>
      <c r="C181" s="62" t="n">
        <f aca="false">LEN(B181)</f>
        <v>0</v>
      </c>
      <c r="D181" s="0" t="s">
        <v>341</v>
      </c>
      <c r="E181" s="78" t="s">
        <v>1652</v>
      </c>
      <c r="F181" s="77" t="n">
        <f aca="false">LEN(E181)</f>
        <v>26</v>
      </c>
      <c r="I181" s="62" t="n">
        <f aca="false">LEN(H181)</f>
        <v>0</v>
      </c>
    </row>
    <row r="182" customFormat="false" ht="12.75" hidden="false" customHeight="false" outlineLevel="0" collapsed="false">
      <c r="A182" s="0" t="s">
        <v>1653</v>
      </c>
      <c r="C182" s="62" t="n">
        <f aca="false">LEN(B182)</f>
        <v>0</v>
      </c>
      <c r="D182" s="0" t="s">
        <v>341</v>
      </c>
      <c r="E182" s="78" t="s">
        <v>1654</v>
      </c>
      <c r="F182" s="77" t="n">
        <f aca="false">LEN(E182)</f>
        <v>25</v>
      </c>
      <c r="I182" s="62" t="n">
        <f aca="false">LEN(H182)</f>
        <v>0</v>
      </c>
    </row>
    <row r="183" customFormat="false" ht="12.75" hidden="false" customHeight="false" outlineLevel="0" collapsed="false">
      <c r="A183" s="0" t="s">
        <v>1655</v>
      </c>
      <c r="C183" s="62" t="n">
        <f aca="false">LEN(B183)</f>
        <v>0</v>
      </c>
      <c r="D183" s="0" t="s">
        <v>341</v>
      </c>
      <c r="E183" s="101" t="s">
        <v>1656</v>
      </c>
      <c r="F183" s="77" t="n">
        <f aca="false">LEN(E183)</f>
        <v>10</v>
      </c>
      <c r="I183" s="62" t="n">
        <f aca="false">LEN(H183)</f>
        <v>0</v>
      </c>
    </row>
    <row r="184" customFormat="false" ht="12.75" hidden="false" customHeight="false" outlineLevel="0" collapsed="false">
      <c r="A184" s="0" t="s">
        <v>1657</v>
      </c>
      <c r="C184" s="62" t="n">
        <f aca="false">LEN(B184)</f>
        <v>0</v>
      </c>
      <c r="D184" s="0" t="s">
        <v>341</v>
      </c>
      <c r="E184" s="101" t="s">
        <v>1658</v>
      </c>
      <c r="F184" s="77" t="n">
        <f aca="false">LEN(E184)</f>
        <v>10</v>
      </c>
    </row>
    <row r="185" customFormat="false" ht="12.75" hidden="false" customHeight="false" outlineLevel="0" collapsed="false">
      <c r="A185" s="0" t="s">
        <v>1659</v>
      </c>
      <c r="C185" s="62" t="n">
        <f aca="false">LEN(B185)</f>
        <v>0</v>
      </c>
      <c r="D185" s="0" t="s">
        <v>341</v>
      </c>
      <c r="E185" s="76" t="s">
        <v>1660</v>
      </c>
      <c r="F185" s="77" t="n">
        <f aca="false">LEN(E185)</f>
        <v>22</v>
      </c>
    </row>
    <row r="186" customFormat="false" ht="12.75" hidden="false" customHeight="false" outlineLevel="0" collapsed="false">
      <c r="A186" s="0" t="s">
        <v>1661</v>
      </c>
      <c r="C186" s="62" t="n">
        <f aca="false">LEN(B186)</f>
        <v>0</v>
      </c>
      <c r="D186" s="0" t="s">
        <v>341</v>
      </c>
      <c r="E186" s="101" t="s">
        <v>1662</v>
      </c>
      <c r="F186" s="77" t="n">
        <f aca="false">LEN(E186)</f>
        <v>22</v>
      </c>
    </row>
    <row r="187" customFormat="false" ht="12.75" hidden="false" customHeight="false" outlineLevel="0" collapsed="false">
      <c r="A187" s="0" t="s">
        <v>1663</v>
      </c>
      <c r="C187" s="62" t="n">
        <f aca="false">LEN(B187)</f>
        <v>0</v>
      </c>
      <c r="D187" s="0" t="s">
        <v>341</v>
      </c>
      <c r="E187" s="78" t="s">
        <v>1664</v>
      </c>
      <c r="F187" s="77" t="n">
        <f aca="false">LEN(E187)</f>
        <v>29</v>
      </c>
    </row>
    <row r="188" customFormat="false" ht="12.75" hidden="false" customHeight="false" outlineLevel="0" collapsed="false">
      <c r="A188" s="0" t="s">
        <v>1665</v>
      </c>
      <c r="C188" s="62" t="n">
        <f aca="false">LEN(B188)</f>
        <v>0</v>
      </c>
      <c r="D188" s="0" t="s">
        <v>341</v>
      </c>
      <c r="E188" s="78" t="s">
        <v>1666</v>
      </c>
      <c r="F188" s="77" t="n">
        <f aca="false">LEN(E188)</f>
        <v>25</v>
      </c>
    </row>
    <row r="189" customFormat="false" ht="12.75" hidden="false" customHeight="false" outlineLevel="0" collapsed="false">
      <c r="A189" s="0" t="s">
        <v>1667</v>
      </c>
      <c r="C189" s="62" t="n">
        <f aca="false">LEN(B189)</f>
        <v>0</v>
      </c>
      <c r="D189" s="0" t="s">
        <v>341</v>
      </c>
      <c r="E189" s="78" t="s">
        <v>1668</v>
      </c>
      <c r="F189" s="77" t="n">
        <f aca="false">LEN(E189)</f>
        <v>29</v>
      </c>
    </row>
    <row r="190" customFormat="false" ht="12.75" hidden="false" customHeight="false" outlineLevel="0" collapsed="false">
      <c r="A190" s="0" t="s">
        <v>1669</v>
      </c>
      <c r="C190" s="62" t="n">
        <f aca="false">LEN(B190)</f>
        <v>0</v>
      </c>
      <c r="D190" s="0" t="s">
        <v>341</v>
      </c>
      <c r="E190" s="78" t="s">
        <v>1670</v>
      </c>
      <c r="F190" s="77" t="n">
        <f aca="false">LEN(E190)</f>
        <v>25</v>
      </c>
    </row>
    <row r="191" customFormat="false" ht="12.75" hidden="false" customHeight="false" outlineLevel="0" collapsed="false">
      <c r="A191" s="0" t="s">
        <v>1671</v>
      </c>
      <c r="C191" s="62" t="n">
        <f aca="false">LEN(B191)</f>
        <v>0</v>
      </c>
      <c r="D191" s="0" t="s">
        <v>341</v>
      </c>
      <c r="E191" s="101" t="s">
        <v>1672</v>
      </c>
      <c r="F191" s="77" t="n">
        <f aca="false">LEN(E191)</f>
        <v>17</v>
      </c>
    </row>
    <row r="192" customFormat="false" ht="12.75" hidden="false" customHeight="false" outlineLevel="0" collapsed="false">
      <c r="A192" s="0" t="s">
        <v>1673</v>
      </c>
      <c r="C192" s="62" t="n">
        <f aca="false">LEN(B192)</f>
        <v>0</v>
      </c>
      <c r="D192" s="0" t="s">
        <v>341</v>
      </c>
      <c r="E192" s="101" t="s">
        <v>1674</v>
      </c>
      <c r="F192" s="77" t="n">
        <f aca="false">LEN(E192)</f>
        <v>17</v>
      </c>
    </row>
    <row r="193" customFormat="false" ht="12.75" hidden="false" customHeight="false" outlineLevel="0" collapsed="false">
      <c r="A193" s="0" t="s">
        <v>1675</v>
      </c>
      <c r="C193" s="62" t="n">
        <f aca="false">LEN(B193)</f>
        <v>0</v>
      </c>
      <c r="D193" s="0" t="s">
        <v>341</v>
      </c>
      <c r="E193" s="101" t="s">
        <v>1676</v>
      </c>
      <c r="F193" s="77" t="n">
        <f aca="false">LEN(E193)</f>
        <v>17</v>
      </c>
    </row>
    <row r="194" customFormat="false" ht="12.75" hidden="false" customHeight="false" outlineLevel="0" collapsed="false">
      <c r="A194" s="0" t="s">
        <v>1677</v>
      </c>
      <c r="C194" s="62" t="n">
        <f aca="false">LEN(B194)</f>
        <v>0</v>
      </c>
      <c r="D194" s="0" t="s">
        <v>341</v>
      </c>
      <c r="E194" s="101" t="s">
        <v>1678</v>
      </c>
      <c r="F194" s="77" t="n">
        <f aca="false">LEN(E194)</f>
        <v>17</v>
      </c>
    </row>
    <row r="195" customFormat="false" ht="12.75" hidden="false" customHeight="false" outlineLevel="0" collapsed="false">
      <c r="A195" s="0" t="s">
        <v>1679</v>
      </c>
      <c r="C195" s="62" t="n">
        <f aca="false">LEN(B195)</f>
        <v>0</v>
      </c>
      <c r="D195" s="0" t="s">
        <v>341</v>
      </c>
      <c r="E195" s="76" t="s">
        <v>1680</v>
      </c>
      <c r="F195" s="77" t="n">
        <f aca="false">LEN(E195)</f>
        <v>21</v>
      </c>
    </row>
    <row r="196" customFormat="false" ht="12.75" hidden="false" customHeight="false" outlineLevel="0" collapsed="false">
      <c r="A196" s="0" t="s">
        <v>1681</v>
      </c>
      <c r="C196" s="62" t="n">
        <f aca="false">LEN(B196)</f>
        <v>0</v>
      </c>
      <c r="D196" s="0" t="s">
        <v>341</v>
      </c>
      <c r="E196" s="101" t="s">
        <v>1682</v>
      </c>
      <c r="F196" s="77" t="n">
        <f aca="false">LEN(E196)</f>
        <v>21</v>
      </c>
    </row>
    <row r="197" customFormat="false" ht="12.75" hidden="false" customHeight="false" outlineLevel="0" collapsed="false">
      <c r="A197" s="0" t="s">
        <v>1683</v>
      </c>
      <c r="C197" s="62" t="n">
        <f aca="false">LEN(B197)</f>
        <v>0</v>
      </c>
      <c r="D197" s="0" t="s">
        <v>341</v>
      </c>
      <c r="E197" s="76" t="s">
        <v>1684</v>
      </c>
      <c r="F197" s="77" t="n">
        <f aca="false">LEN(E197)</f>
        <v>22</v>
      </c>
    </row>
    <row r="198" customFormat="false" ht="12.75" hidden="false" customHeight="false" outlineLevel="0" collapsed="false">
      <c r="A198" s="0" t="s">
        <v>1685</v>
      </c>
      <c r="C198" s="62" t="n">
        <f aca="false">LEN(B198)</f>
        <v>0</v>
      </c>
      <c r="D198" s="0" t="s">
        <v>341</v>
      </c>
      <c r="E198" s="101" t="s">
        <v>1686</v>
      </c>
      <c r="F198" s="77" t="n">
        <f aca="false">LEN(E198)</f>
        <v>22</v>
      </c>
    </row>
    <row r="199" customFormat="false" ht="12.75" hidden="false" customHeight="false" outlineLevel="0" collapsed="false">
      <c r="A199" s="0" t="s">
        <v>1687</v>
      </c>
      <c r="C199" s="62" t="n">
        <f aca="false">LEN(B199)</f>
        <v>0</v>
      </c>
      <c r="D199" s="0" t="s">
        <v>341</v>
      </c>
      <c r="E199" s="76" t="s">
        <v>1688</v>
      </c>
      <c r="F199" s="77" t="n">
        <f aca="false">LEN(E199)</f>
        <v>29</v>
      </c>
    </row>
    <row r="200" customFormat="false" ht="12.75" hidden="false" customHeight="false" outlineLevel="0" collapsed="false">
      <c r="A200" s="0" t="s">
        <v>1689</v>
      </c>
      <c r="C200" s="62" t="n">
        <f aca="false">LEN(B200)</f>
        <v>0</v>
      </c>
      <c r="D200" s="0" t="s">
        <v>341</v>
      </c>
      <c r="E200" s="76" t="s">
        <v>1690</v>
      </c>
      <c r="F200" s="77" t="n">
        <f aca="false">LEN(E200)</f>
        <v>29</v>
      </c>
    </row>
    <row r="201" customFormat="false" ht="12.75" hidden="false" customHeight="false" outlineLevel="0" collapsed="false">
      <c r="A201" s="0" t="s">
        <v>1691</v>
      </c>
      <c r="C201" s="62" t="n">
        <f aca="false">LEN(B201)</f>
        <v>0</v>
      </c>
      <c r="D201" s="0" t="s">
        <v>341</v>
      </c>
      <c r="E201" s="78" t="s">
        <v>1692</v>
      </c>
      <c r="F201" s="77" t="n">
        <f aca="false">LEN(E201)</f>
        <v>25</v>
      </c>
    </row>
    <row r="202" customFormat="false" ht="12.75" hidden="false" customHeight="false" outlineLevel="0" collapsed="false">
      <c r="A202" s="0" t="s">
        <v>1693</v>
      </c>
      <c r="C202" s="62" t="n">
        <f aca="false">LEN(B202)</f>
        <v>0</v>
      </c>
      <c r="D202" s="0" t="s">
        <v>341</v>
      </c>
      <c r="E202" s="78" t="s">
        <v>1694</v>
      </c>
      <c r="F202" s="77" t="n">
        <f aca="false">LEN(E202)</f>
        <v>25</v>
      </c>
    </row>
    <row r="203" customFormat="false" ht="12.75" hidden="false" customHeight="false" outlineLevel="0" collapsed="false">
      <c r="A203" s="0" t="s">
        <v>1695</v>
      </c>
      <c r="C203" s="62" t="n">
        <f aca="false">LEN(B203)</f>
        <v>0</v>
      </c>
      <c r="D203" s="0" t="s">
        <v>341</v>
      </c>
      <c r="E203" s="76" t="s">
        <v>1696</v>
      </c>
      <c r="F203" s="77" t="n">
        <f aca="false">LEN(E203)</f>
        <v>23</v>
      </c>
    </row>
    <row r="204" customFormat="false" ht="12.75" hidden="false" customHeight="false" outlineLevel="0" collapsed="false">
      <c r="A204" s="0" t="s">
        <v>1697</v>
      </c>
      <c r="C204" s="62" t="n">
        <f aca="false">LEN(B204)</f>
        <v>0</v>
      </c>
      <c r="D204" s="0" t="s">
        <v>341</v>
      </c>
      <c r="E204" s="76" t="s">
        <v>1698</v>
      </c>
      <c r="F204" s="77" t="n">
        <f aca="false">LEN(E204)</f>
        <v>23</v>
      </c>
    </row>
    <row r="205" customFormat="false" ht="12.75" hidden="false" customHeight="false" outlineLevel="0" collapsed="false">
      <c r="A205" s="0" t="s">
        <v>1699</v>
      </c>
      <c r="C205" s="62" t="n">
        <f aca="false">LEN(B205)</f>
        <v>0</v>
      </c>
      <c r="D205" s="0" t="s">
        <v>341</v>
      </c>
      <c r="E205" s="76" t="s">
        <v>1700</v>
      </c>
      <c r="F205" s="77" t="n">
        <f aca="false">LEN(E205)</f>
        <v>21</v>
      </c>
    </row>
    <row r="206" customFormat="false" ht="12.75" hidden="false" customHeight="false" outlineLevel="0" collapsed="false">
      <c r="A206" s="0" t="s">
        <v>1701</v>
      </c>
      <c r="C206" s="62" t="n">
        <f aca="false">LEN(B206)</f>
        <v>0</v>
      </c>
      <c r="D206" s="0" t="s">
        <v>341</v>
      </c>
      <c r="E206" s="101" t="s">
        <v>1702</v>
      </c>
      <c r="F206" s="77" t="n">
        <f aca="false">LEN(E206)</f>
        <v>21</v>
      </c>
    </row>
    <row r="207" customFormat="false" ht="12.75" hidden="false" customHeight="false" outlineLevel="0" collapsed="false">
      <c r="A207" s="0" t="s">
        <v>1703</v>
      </c>
      <c r="C207" s="62" t="n">
        <f aca="false">LEN(B207)</f>
        <v>0</v>
      </c>
      <c r="D207" s="0" t="s">
        <v>341</v>
      </c>
      <c r="E207" s="76" t="s">
        <v>1704</v>
      </c>
      <c r="F207" s="77" t="n">
        <f aca="false">LEN(E207)</f>
        <v>22</v>
      </c>
    </row>
    <row r="208" customFormat="false" ht="12.75" hidden="false" customHeight="false" outlineLevel="0" collapsed="false">
      <c r="A208" s="0" t="s">
        <v>1705</v>
      </c>
      <c r="C208" s="62" t="n">
        <f aca="false">LEN(B208)</f>
        <v>0</v>
      </c>
      <c r="D208" s="0" t="s">
        <v>341</v>
      </c>
      <c r="E208" s="101" t="s">
        <v>1706</v>
      </c>
      <c r="F208" s="77" t="n">
        <f aca="false">LEN(E208)</f>
        <v>22</v>
      </c>
    </row>
    <row r="209" customFormat="false" ht="12.75" hidden="false" customHeight="false" outlineLevel="0" collapsed="false">
      <c r="A209" s="0" t="s">
        <v>1707</v>
      </c>
      <c r="C209" s="62" t="n">
        <f aca="false">LEN(B209)</f>
        <v>0</v>
      </c>
      <c r="D209" s="0" t="s">
        <v>341</v>
      </c>
      <c r="E209" s="78" t="s">
        <v>1708</v>
      </c>
      <c r="F209" s="77" t="n">
        <f aca="false">LEN(E209)</f>
        <v>29</v>
      </c>
    </row>
    <row r="210" customFormat="false" ht="12.75" hidden="false" customHeight="false" outlineLevel="0" collapsed="false">
      <c r="A210" s="0" t="s">
        <v>1709</v>
      </c>
      <c r="C210" s="62" t="n">
        <f aca="false">LEN(B210)</f>
        <v>0</v>
      </c>
      <c r="D210" s="0" t="s">
        <v>341</v>
      </c>
      <c r="E210" s="78" t="s">
        <v>1710</v>
      </c>
      <c r="F210" s="77" t="n">
        <f aca="false">LEN(E210)</f>
        <v>29</v>
      </c>
    </row>
    <row r="211" customFormat="false" ht="12.75" hidden="false" customHeight="false" outlineLevel="0" collapsed="false">
      <c r="A211" s="0" t="s">
        <v>1711</v>
      </c>
      <c r="C211" s="62" t="n">
        <f aca="false">LEN(B211)</f>
        <v>0</v>
      </c>
      <c r="D211" s="0" t="s">
        <v>341</v>
      </c>
      <c r="E211" s="78" t="s">
        <v>1712</v>
      </c>
      <c r="F211" s="77" t="n">
        <f aca="false">LEN(E211)</f>
        <v>29</v>
      </c>
    </row>
    <row r="212" customFormat="false" ht="12.75" hidden="false" customHeight="false" outlineLevel="0" collapsed="false">
      <c r="A212" s="0" t="s">
        <v>1713</v>
      </c>
      <c r="C212" s="62" t="n">
        <f aca="false">LEN(B212)</f>
        <v>0</v>
      </c>
      <c r="D212" s="0" t="s">
        <v>341</v>
      </c>
      <c r="E212" s="78" t="s">
        <v>1714</v>
      </c>
      <c r="F212" s="77" t="n">
        <f aca="false">LEN(E212)</f>
        <v>29</v>
      </c>
    </row>
    <row r="213" customFormat="false" ht="12.75" hidden="false" customHeight="false" outlineLevel="0" collapsed="false">
      <c r="A213" s="0" t="s">
        <v>1715</v>
      </c>
      <c r="C213" s="62" t="n">
        <f aca="false">LEN(B213)</f>
        <v>0</v>
      </c>
      <c r="D213" s="0" t="s">
        <v>341</v>
      </c>
      <c r="E213" s="172" t="s">
        <v>1716</v>
      </c>
      <c r="F213" s="77" t="n">
        <f aca="false">LEN(E213)</f>
        <v>24</v>
      </c>
    </row>
    <row r="214" customFormat="false" ht="12.75" hidden="false" customHeight="false" outlineLevel="0" collapsed="false">
      <c r="A214" s="0" t="s">
        <v>1717</v>
      </c>
      <c r="C214" s="62" t="n">
        <f aca="false">LEN(B214)</f>
        <v>0</v>
      </c>
      <c r="D214" s="0" t="s">
        <v>341</v>
      </c>
      <c r="E214" s="172" t="s">
        <v>1718</v>
      </c>
      <c r="F214" s="77" t="n">
        <f aca="false">LEN(E214)</f>
        <v>30</v>
      </c>
    </row>
    <row r="215" customFormat="false" ht="12.75" hidden="false" customHeight="false" outlineLevel="0" collapsed="false">
      <c r="A215" s="0" t="s">
        <v>714</v>
      </c>
      <c r="C215" s="62" t="n">
        <f aca="false">LEN(B215)</f>
        <v>0</v>
      </c>
      <c r="D215" s="0" t="s">
        <v>341</v>
      </c>
      <c r="E215" s="172" t="s">
        <v>1515</v>
      </c>
      <c r="F215" s="77" t="n">
        <f aca="false">LEN(E215)</f>
        <v>21</v>
      </c>
    </row>
    <row r="216" customFormat="false" ht="12.75" hidden="false" customHeight="false" outlineLevel="0" collapsed="false">
      <c r="A216" s="0" t="s">
        <v>734</v>
      </c>
      <c r="C216" s="62" t="n">
        <f aca="false">LEN(B216)</f>
        <v>0</v>
      </c>
      <c r="D216" s="0" t="s">
        <v>341</v>
      </c>
      <c r="E216" s="172" t="s">
        <v>1719</v>
      </c>
      <c r="F216" s="77" t="n">
        <f aca="false">LEN(E216)</f>
        <v>23</v>
      </c>
    </row>
    <row r="217" customFormat="false" ht="12.75" hidden="false" customHeight="false" outlineLevel="0" collapsed="false">
      <c r="A217" s="0" t="s">
        <v>1720</v>
      </c>
      <c r="C217" s="62" t="n">
        <f aca="false">LEN(B217)</f>
        <v>0</v>
      </c>
      <c r="D217" s="0" t="s">
        <v>341</v>
      </c>
      <c r="E217" s="172" t="s">
        <v>1721</v>
      </c>
      <c r="F217" s="77" t="n">
        <f aca="false">LEN(E217)</f>
        <v>22</v>
      </c>
    </row>
    <row r="218" customFormat="false" ht="12.75" hidden="false" customHeight="false" outlineLevel="0" collapsed="false">
      <c r="A218" s="0" t="s">
        <v>1722</v>
      </c>
      <c r="C218" s="62" t="n">
        <f aca="false">LEN(B218)</f>
        <v>0</v>
      </c>
      <c r="D218" s="0" t="s">
        <v>341</v>
      </c>
      <c r="E218" s="76" t="s">
        <v>1723</v>
      </c>
      <c r="F218" s="77" t="n">
        <f aca="false">LEN(E218)</f>
        <v>27</v>
      </c>
    </row>
    <row r="219" customFormat="false" ht="12.75" hidden="false" customHeight="false" outlineLevel="0" collapsed="false">
      <c r="A219" s="0" t="s">
        <v>1724</v>
      </c>
      <c r="C219" s="62" t="n">
        <f aca="false">LEN(B219)</f>
        <v>0</v>
      </c>
      <c r="D219" s="0" t="s">
        <v>341</v>
      </c>
      <c r="E219" s="76" t="s">
        <v>1725</v>
      </c>
      <c r="F219" s="77" t="n">
        <f aca="false">LEN(E219)</f>
        <v>25</v>
      </c>
    </row>
    <row r="220" customFormat="false" ht="12.75" hidden="false" customHeight="false" outlineLevel="0" collapsed="false">
      <c r="A220" s="0" t="s">
        <v>1726</v>
      </c>
      <c r="C220" s="62" t="n">
        <f aca="false">LEN(B220)</f>
        <v>0</v>
      </c>
      <c r="D220" s="0" t="s">
        <v>341</v>
      </c>
      <c r="E220" s="76" t="s">
        <v>1727</v>
      </c>
      <c r="F220" s="77" t="n">
        <f aca="false">LEN(E220)</f>
        <v>20</v>
      </c>
    </row>
    <row r="221" customFormat="false" ht="12.75" hidden="false" customHeight="false" outlineLevel="0" collapsed="false">
      <c r="A221" s="0" t="s">
        <v>1728</v>
      </c>
      <c r="C221" s="62" t="n">
        <f aca="false">LEN(B221)</f>
        <v>0</v>
      </c>
      <c r="D221" s="0" t="s">
        <v>341</v>
      </c>
      <c r="E221" s="76" t="s">
        <v>1729</v>
      </c>
      <c r="F221" s="77" t="n">
        <f aca="false">LEN(E221)</f>
        <v>29</v>
      </c>
    </row>
    <row r="222" customFormat="false" ht="12.75" hidden="false" customHeight="false" outlineLevel="0" collapsed="false">
      <c r="A222" s="0" t="s">
        <v>1730</v>
      </c>
      <c r="C222" s="62" t="n">
        <f aca="false">LEN(B222)</f>
        <v>0</v>
      </c>
      <c r="D222" s="0" t="s">
        <v>341</v>
      </c>
      <c r="E222" s="76" t="s">
        <v>1731</v>
      </c>
      <c r="F222" s="77" t="n">
        <f aca="false">LEN(E222)</f>
        <v>24</v>
      </c>
    </row>
    <row r="223" customFormat="false" ht="12.75" hidden="false" customHeight="false" outlineLevel="0" collapsed="false">
      <c r="A223" s="0" t="s">
        <v>1732</v>
      </c>
      <c r="C223" s="62" t="n">
        <f aca="false">LEN(B223)</f>
        <v>0</v>
      </c>
      <c r="D223" s="0" t="s">
        <v>341</v>
      </c>
      <c r="E223" s="76" t="s">
        <v>1733</v>
      </c>
      <c r="F223" s="77" t="n">
        <f aca="false">LEN(E223)</f>
        <v>28</v>
      </c>
    </row>
    <row r="224" customFormat="false" ht="12.75" hidden="false" customHeight="false" outlineLevel="0" collapsed="false">
      <c r="A224" s="0" t="s">
        <v>1734</v>
      </c>
      <c r="C224" s="62" t="n">
        <f aca="false">LEN(B224)</f>
        <v>0</v>
      </c>
      <c r="D224" s="0" t="s">
        <v>341</v>
      </c>
      <c r="E224" s="76" t="s">
        <v>1735</v>
      </c>
      <c r="F224" s="77" t="n">
        <f aca="false">LEN(E224)</f>
        <v>27</v>
      </c>
    </row>
    <row r="225" customFormat="false" ht="12.75" hidden="false" customHeight="false" outlineLevel="0" collapsed="false">
      <c r="A225" s="0" t="s">
        <v>1736</v>
      </c>
      <c r="C225" s="62" t="n">
        <f aca="false">LEN(B225)</f>
        <v>0</v>
      </c>
      <c r="D225" s="0" t="s">
        <v>341</v>
      </c>
      <c r="E225" s="76" t="s">
        <v>1737</v>
      </c>
      <c r="F225" s="77" t="n">
        <f aca="false">LEN(E225)</f>
        <v>13</v>
      </c>
    </row>
    <row r="226" customFormat="false" ht="12.75" hidden="false" customHeight="false" outlineLevel="0" collapsed="false">
      <c r="A226" s="0" t="s">
        <v>1738</v>
      </c>
      <c r="C226" s="62" t="n">
        <f aca="false">LEN(B226)</f>
        <v>0</v>
      </c>
      <c r="D226" s="0" t="s">
        <v>341</v>
      </c>
      <c r="E226" s="172" t="s">
        <v>1739</v>
      </c>
      <c r="F226" s="77" t="n">
        <f aca="false">LEN(E226)</f>
        <v>23</v>
      </c>
    </row>
    <row r="227" customFormat="false" ht="12.75" hidden="false" customHeight="false" outlineLevel="0" collapsed="false">
      <c r="A227" s="0" t="s">
        <v>1740</v>
      </c>
      <c r="C227" s="62" t="n">
        <f aca="false">LEN(B227)</f>
        <v>0</v>
      </c>
      <c r="D227" s="0" t="s">
        <v>341</v>
      </c>
      <c r="E227" s="172" t="s">
        <v>1741</v>
      </c>
      <c r="F227" s="77" t="n">
        <f aca="false">LEN(E227)</f>
        <v>30</v>
      </c>
    </row>
    <row r="228" customFormat="false" ht="12.75" hidden="false" customHeight="false" outlineLevel="0" collapsed="false">
      <c r="A228" s="0" t="s">
        <v>1742</v>
      </c>
      <c r="C228" s="62" t="n">
        <f aca="false">LEN(B228)</f>
        <v>0</v>
      </c>
      <c r="D228" s="0" t="s">
        <v>341</v>
      </c>
      <c r="E228" s="172" t="s">
        <v>1743</v>
      </c>
      <c r="F228" s="77" t="n">
        <f aca="false">LEN(E228)</f>
        <v>30</v>
      </c>
    </row>
    <row r="229" customFormat="false" ht="12.75" hidden="false" customHeight="false" outlineLevel="0" collapsed="false">
      <c r="A229" s="0" t="s">
        <v>1744</v>
      </c>
      <c r="C229" s="62" t="n">
        <f aca="false">LEN(B229)</f>
        <v>0</v>
      </c>
      <c r="D229" s="0" t="s">
        <v>341</v>
      </c>
      <c r="E229" s="76" t="s">
        <v>1716</v>
      </c>
      <c r="F229" s="77" t="n">
        <f aca="false">LEN(E229)</f>
        <v>24</v>
      </c>
    </row>
    <row r="230" customFormat="false" ht="12.75" hidden="false" customHeight="false" outlineLevel="0" collapsed="false">
      <c r="A230" s="0" t="s">
        <v>1745</v>
      </c>
      <c r="C230" s="62" t="n">
        <f aca="false">LEN(B230)</f>
        <v>0</v>
      </c>
      <c r="D230" s="0" t="s">
        <v>341</v>
      </c>
      <c r="E230" s="76" t="s">
        <v>1746</v>
      </c>
      <c r="F230" s="77" t="n">
        <f aca="false">LEN(E230)</f>
        <v>22</v>
      </c>
    </row>
    <row r="231" customFormat="false" ht="12.75" hidden="false" customHeight="false" outlineLevel="0" collapsed="false">
      <c r="A231" s="0" t="s">
        <v>1747</v>
      </c>
      <c r="C231" s="62" t="n">
        <f aca="false">LEN(B231)</f>
        <v>0</v>
      </c>
      <c r="D231" s="0" t="s">
        <v>341</v>
      </c>
      <c r="E231" s="172" t="s">
        <v>1748</v>
      </c>
      <c r="F231" s="77" t="n">
        <f aca="false">LEN(E231)</f>
        <v>29</v>
      </c>
    </row>
    <row r="232" customFormat="false" ht="12.75" hidden="false" customHeight="false" outlineLevel="0" collapsed="false">
      <c r="A232" s="0" t="s">
        <v>1749</v>
      </c>
      <c r="C232" s="62" t="n">
        <f aca="false">LEN(B232)</f>
        <v>0</v>
      </c>
      <c r="D232" s="0" t="s">
        <v>341</v>
      </c>
      <c r="E232" s="172" t="s">
        <v>1750</v>
      </c>
      <c r="F232" s="77" t="n">
        <f aca="false">LEN(E232)</f>
        <v>20</v>
      </c>
    </row>
    <row r="233" customFormat="false" ht="12.75" hidden="false" customHeight="false" outlineLevel="0" collapsed="false">
      <c r="A233" s="0" t="s">
        <v>1751</v>
      </c>
      <c r="C233" s="62" t="n">
        <f aca="false">LEN(B233)</f>
        <v>0</v>
      </c>
      <c r="D233" s="0" t="s">
        <v>341</v>
      </c>
      <c r="E233" s="172" t="s">
        <v>1752</v>
      </c>
      <c r="F233" s="77" t="n">
        <f aca="false">LEN(E233)</f>
        <v>24</v>
      </c>
    </row>
    <row r="234" customFormat="false" ht="12.75" hidden="false" customHeight="false" outlineLevel="0" collapsed="false">
      <c r="A234" s="0" t="s">
        <v>1753</v>
      </c>
      <c r="C234" s="62" t="n">
        <f aca="false">LEN(B234)</f>
        <v>0</v>
      </c>
      <c r="D234" s="0" t="s">
        <v>341</v>
      </c>
      <c r="E234" s="172" t="s">
        <v>1754</v>
      </c>
      <c r="F234" s="77" t="n">
        <f aca="false">LEN(E234)</f>
        <v>22</v>
      </c>
    </row>
    <row r="235" customFormat="false" ht="12.75" hidden="false" customHeight="false" outlineLevel="0" collapsed="false">
      <c r="A235" s="0" t="s">
        <v>1369</v>
      </c>
      <c r="C235" s="62" t="n">
        <f aca="false">LEN(B235)</f>
        <v>0</v>
      </c>
      <c r="D235" s="0" t="s">
        <v>341</v>
      </c>
      <c r="E235" s="172" t="s">
        <v>1755</v>
      </c>
      <c r="F235" s="77" t="n">
        <f aca="false">LEN(E235)</f>
        <v>27</v>
      </c>
    </row>
    <row r="236" customFormat="false" ht="12.75" hidden="false" customHeight="false" outlineLevel="0" collapsed="false">
      <c r="A236" s="0" t="s">
        <v>1756</v>
      </c>
      <c r="C236" s="62" t="n">
        <f aca="false">LEN(B236)</f>
        <v>0</v>
      </c>
      <c r="D236" s="0" t="s">
        <v>341</v>
      </c>
      <c r="E236" s="76" t="s">
        <v>1757</v>
      </c>
      <c r="F236" s="77" t="n">
        <f aca="false">LEN(E236)</f>
        <v>17</v>
      </c>
    </row>
    <row r="237" customFormat="false" ht="12.75" hidden="false" customHeight="false" outlineLevel="0" collapsed="false">
      <c r="A237" s="0" t="s">
        <v>1758</v>
      </c>
      <c r="C237" s="62" t="n">
        <f aca="false">LEN(B237)</f>
        <v>0</v>
      </c>
      <c r="D237" s="0" t="s">
        <v>373</v>
      </c>
      <c r="E237" s="76" t="s">
        <v>1266</v>
      </c>
      <c r="F237" s="77" t="n">
        <f aca="false">LEN(E237)</f>
        <v>30</v>
      </c>
    </row>
    <row r="238" customFormat="false" ht="12.75" hidden="false" customHeight="false" outlineLevel="0" collapsed="false">
      <c r="A238" s="0" t="s">
        <v>1759</v>
      </c>
      <c r="C238" s="62" t="n">
        <f aca="false">LEN(B238)</f>
        <v>0</v>
      </c>
      <c r="D238" s="0" t="s">
        <v>1760</v>
      </c>
      <c r="E238" s="76" t="s">
        <v>1761</v>
      </c>
      <c r="F238" s="77" t="n">
        <f aca="false">LEN(E238)</f>
        <v>28</v>
      </c>
    </row>
    <row r="239" customFormat="false" ht="12.75" hidden="false" customHeight="false" outlineLevel="0" collapsed="false">
      <c r="A239" s="0" t="s">
        <v>1267</v>
      </c>
      <c r="C239" s="62" t="n">
        <f aca="false">LEN(B239)</f>
        <v>0</v>
      </c>
      <c r="D239" s="0" t="s">
        <v>341</v>
      </c>
      <c r="E239" s="76" t="s">
        <v>1268</v>
      </c>
      <c r="F239" s="77" t="n">
        <f aca="false">LEN(E239)</f>
        <v>28</v>
      </c>
    </row>
    <row r="240" customFormat="false" ht="12.75" hidden="false" customHeight="false" outlineLevel="0" collapsed="false">
      <c r="A240" s="0" t="s">
        <v>1762</v>
      </c>
      <c r="C240" s="62" t="n">
        <f aca="false">LEN(B240)</f>
        <v>0</v>
      </c>
      <c r="D240" s="0" t="s">
        <v>341</v>
      </c>
      <c r="E240" s="76" t="s">
        <v>1270</v>
      </c>
      <c r="F240" s="77" t="n">
        <f aca="false">LEN(E240)</f>
        <v>28</v>
      </c>
    </row>
    <row r="241" customFormat="false" ht="12.75" hidden="false" customHeight="false" outlineLevel="0" collapsed="false">
      <c r="A241" s="0" t="s">
        <v>1763</v>
      </c>
      <c r="C241" s="62" t="n">
        <f aca="false">LEN(B241)</f>
        <v>0</v>
      </c>
      <c r="D241" s="0" t="s">
        <v>341</v>
      </c>
      <c r="E241" s="76" t="s">
        <v>1764</v>
      </c>
      <c r="F241" s="77" t="n">
        <f aca="false">LEN(E241)</f>
        <v>27</v>
      </c>
    </row>
    <row r="242" customFormat="false" ht="12.75" hidden="false" customHeight="false" outlineLevel="0" collapsed="false">
      <c r="A242" s="0" t="s">
        <v>1765</v>
      </c>
      <c r="C242" s="62" t="n">
        <f aca="false">LEN(B242)</f>
        <v>0</v>
      </c>
      <c r="D242" s="0" t="s">
        <v>341</v>
      </c>
      <c r="E242" s="76" t="s">
        <v>1766</v>
      </c>
      <c r="F242" s="77" t="n">
        <f aca="false">LEN(E242)</f>
        <v>26</v>
      </c>
    </row>
    <row r="243" customFormat="false" ht="12.75" hidden="false" customHeight="false" outlineLevel="0" collapsed="false">
      <c r="A243" s="0" t="s">
        <v>1767</v>
      </c>
      <c r="C243" s="62" t="n">
        <f aca="false">LEN(B243)</f>
        <v>0</v>
      </c>
      <c r="D243" s="0" t="s">
        <v>341</v>
      </c>
      <c r="E243" s="76" t="s">
        <v>1768</v>
      </c>
      <c r="F243" s="77" t="n">
        <f aca="false">LEN(E243)</f>
        <v>28</v>
      </c>
    </row>
    <row r="244" customFormat="false" ht="12.75" hidden="false" customHeight="false" outlineLevel="0" collapsed="false">
      <c r="A244" s="0" t="s">
        <v>1769</v>
      </c>
      <c r="C244" s="62" t="n">
        <f aca="false">LEN(B244)</f>
        <v>0</v>
      </c>
      <c r="D244" s="0" t="s">
        <v>341</v>
      </c>
      <c r="E244" s="76" t="s">
        <v>1770</v>
      </c>
      <c r="F244" s="77" t="n">
        <f aca="false">LEN(E244)</f>
        <v>28</v>
      </c>
    </row>
    <row r="245" customFormat="false" ht="12.75" hidden="false" customHeight="false" outlineLevel="0" collapsed="false">
      <c r="A245" s="0" t="s">
        <v>1771</v>
      </c>
      <c r="C245" s="62" t="n">
        <f aca="false">LEN(B245)</f>
        <v>0</v>
      </c>
      <c r="D245" s="0" t="s">
        <v>341</v>
      </c>
      <c r="E245" s="76" t="s">
        <v>1772</v>
      </c>
      <c r="F245" s="77" t="n">
        <f aca="false">LEN(E245)</f>
        <v>28</v>
      </c>
    </row>
    <row r="246" customFormat="false" ht="12.75" hidden="false" customHeight="false" outlineLevel="0" collapsed="false">
      <c r="A246" s="0" t="s">
        <v>1773</v>
      </c>
      <c r="C246" s="62" t="n">
        <f aca="false">LEN(B246)</f>
        <v>0</v>
      </c>
      <c r="D246" s="0" t="s">
        <v>341</v>
      </c>
      <c r="E246" s="76" t="s">
        <v>1774</v>
      </c>
      <c r="F246" s="77" t="n">
        <f aca="false">LEN(E246)</f>
        <v>30</v>
      </c>
    </row>
    <row r="247" customFormat="false" ht="12.75" hidden="false" customHeight="false" outlineLevel="0" collapsed="false">
      <c r="A247" s="0" t="s">
        <v>1775</v>
      </c>
      <c r="C247" s="62" t="n">
        <f aca="false">LEN(B247)</f>
        <v>0</v>
      </c>
      <c r="D247" s="0" t="s">
        <v>341</v>
      </c>
      <c r="E247" s="76" t="s">
        <v>1776</v>
      </c>
      <c r="F247" s="77" t="n">
        <f aca="false">LEN(E247)</f>
        <v>29</v>
      </c>
    </row>
    <row r="248" customFormat="false" ht="12.75" hidden="false" customHeight="false" outlineLevel="0" collapsed="false">
      <c r="A248" s="0" t="s">
        <v>1777</v>
      </c>
      <c r="C248" s="62" t="n">
        <f aca="false">LEN(B248)</f>
        <v>0</v>
      </c>
      <c r="D248" s="0" t="s">
        <v>341</v>
      </c>
      <c r="E248" s="76" t="s">
        <v>1778</v>
      </c>
      <c r="F248" s="77" t="n">
        <f aca="false">LEN(E248)</f>
        <v>29</v>
      </c>
    </row>
    <row r="249" customFormat="false" ht="12.75" hidden="false" customHeight="false" outlineLevel="0" collapsed="false">
      <c r="A249" s="0" t="s">
        <v>1779</v>
      </c>
      <c r="C249" s="62" t="n">
        <f aca="false">LEN(B249)</f>
        <v>0</v>
      </c>
      <c r="D249" s="0" t="s">
        <v>474</v>
      </c>
      <c r="E249" s="76" t="s">
        <v>1780</v>
      </c>
      <c r="F249" s="77" t="n">
        <f aca="false">LEN(E249)</f>
        <v>24</v>
      </c>
    </row>
    <row r="250" customFormat="false" ht="12.75" hidden="false" customHeight="false" outlineLevel="0" collapsed="false">
      <c r="A250" s="0" t="s">
        <v>1781</v>
      </c>
      <c r="C250" s="62" t="n">
        <f aca="false">LEN(B250)</f>
        <v>0</v>
      </c>
      <c r="D250" s="0" t="s">
        <v>474</v>
      </c>
      <c r="E250" s="76" t="s">
        <v>1782</v>
      </c>
      <c r="F250" s="77" t="n">
        <f aca="false">LEN(E250)</f>
        <v>27</v>
      </c>
    </row>
    <row r="251" customFormat="false" ht="12.75" hidden="false" customHeight="false" outlineLevel="0" collapsed="false">
      <c r="A251" s="0" t="s">
        <v>1783</v>
      </c>
      <c r="C251" s="62" t="n">
        <f aca="false">LEN(B251)</f>
        <v>0</v>
      </c>
      <c r="D251" s="0" t="s">
        <v>341</v>
      </c>
      <c r="E251" s="76" t="s">
        <v>1784</v>
      </c>
      <c r="F251" s="77" t="n">
        <f aca="false">LEN(E251)</f>
        <v>20</v>
      </c>
    </row>
    <row r="252" customFormat="false" ht="12.75" hidden="false" customHeight="false" outlineLevel="0" collapsed="false">
      <c r="A252" s="0" t="s">
        <v>1785</v>
      </c>
      <c r="C252" s="62" t="n">
        <f aca="false">LEN(B252)</f>
        <v>0</v>
      </c>
      <c r="D252" s="0" t="s">
        <v>341</v>
      </c>
      <c r="E252" s="76" t="s">
        <v>1292</v>
      </c>
      <c r="F252" s="77" t="n">
        <f aca="false">LEN(E252)</f>
        <v>29</v>
      </c>
    </row>
    <row r="253" customFormat="false" ht="12.75" hidden="false" customHeight="false" outlineLevel="0" collapsed="false">
      <c r="A253" s="0" t="s">
        <v>1715</v>
      </c>
      <c r="C253" s="62" t="n">
        <f aca="false">LEN(B253)</f>
        <v>0</v>
      </c>
      <c r="D253" s="0" t="s">
        <v>341</v>
      </c>
      <c r="E253" s="76" t="s">
        <v>769</v>
      </c>
      <c r="F253" s="77" t="n">
        <f aca="false">LEN(E253)</f>
        <v>16</v>
      </c>
    </row>
    <row r="254" customFormat="false" ht="38.25" hidden="false" customHeight="false" outlineLevel="0" collapsed="false">
      <c r="A254" s="0" t="s">
        <v>1786</v>
      </c>
      <c r="C254" s="62" t="n">
        <f aca="false">LEN(B254)</f>
        <v>0</v>
      </c>
      <c r="D254" s="0" t="s">
        <v>1787</v>
      </c>
      <c r="E254" s="128" t="s">
        <v>1788</v>
      </c>
      <c r="F254" s="77" t="n">
        <f aca="false">LEN(E254)</f>
        <v>30</v>
      </c>
      <c r="K254" s="173" t="s">
        <v>1789</v>
      </c>
    </row>
    <row r="255" customFormat="false" ht="38.25" hidden="false" customHeight="false" outlineLevel="0" collapsed="false">
      <c r="A255" s="0" t="s">
        <v>1790</v>
      </c>
      <c r="C255" s="62" t="n">
        <f aca="false">LEN(B255)</f>
        <v>0</v>
      </c>
      <c r="D255" s="0" t="s">
        <v>1787</v>
      </c>
      <c r="E255" s="128" t="s">
        <v>1791</v>
      </c>
      <c r="F255" s="77" t="n">
        <f aca="false">LEN(E255)</f>
        <v>30</v>
      </c>
      <c r="K255" s="173" t="s">
        <v>1789</v>
      </c>
    </row>
    <row r="256" customFormat="false" ht="12.75" hidden="false" customHeight="false" outlineLevel="0" collapsed="false">
      <c r="A256" s="0" t="s">
        <v>1792</v>
      </c>
      <c r="C256" s="62" t="n">
        <f aca="false">LEN(B256)</f>
        <v>0</v>
      </c>
      <c r="D256" s="0" t="s">
        <v>341</v>
      </c>
      <c r="E256" s="76" t="s">
        <v>1793</v>
      </c>
      <c r="F256" s="77" t="n">
        <f aca="false">LEN(E256)</f>
        <v>12</v>
      </c>
    </row>
    <row r="257" customFormat="false" ht="12.75" hidden="false" customHeight="false" outlineLevel="0" collapsed="false">
      <c r="A257" s="0" t="s">
        <v>1794</v>
      </c>
      <c r="C257" s="62" t="n">
        <f aca="false">LEN(B257)</f>
        <v>0</v>
      </c>
      <c r="D257" s="0" t="s">
        <v>341</v>
      </c>
      <c r="E257" s="76" t="s">
        <v>1795</v>
      </c>
      <c r="F257" s="77" t="n">
        <f aca="false">LEN(E257)</f>
        <v>19</v>
      </c>
    </row>
    <row r="258" customFormat="false" ht="12.75" hidden="false" customHeight="false" outlineLevel="0" collapsed="false">
      <c r="A258" s="0" t="s">
        <v>1796</v>
      </c>
      <c r="C258" s="62" t="n">
        <f aca="false">LEN(B258)</f>
        <v>0</v>
      </c>
      <c r="D258" s="0" t="s">
        <v>341</v>
      </c>
      <c r="E258" s="76" t="s">
        <v>1797</v>
      </c>
      <c r="F258" s="77" t="n">
        <f aca="false">LEN(E258)</f>
        <v>20</v>
      </c>
    </row>
    <row r="259" customFormat="false" ht="12.75" hidden="false" customHeight="false" outlineLevel="0" collapsed="false">
      <c r="A259" s="0" t="s">
        <v>1798</v>
      </c>
      <c r="C259" s="62" t="n">
        <f aca="false">LEN(B259)</f>
        <v>0</v>
      </c>
      <c r="D259" s="0" t="s">
        <v>341</v>
      </c>
      <c r="E259" s="76" t="s">
        <v>1799</v>
      </c>
      <c r="F259" s="77" t="n">
        <f aca="false">LEN(E259)</f>
        <v>14</v>
      </c>
    </row>
    <row r="260" customFormat="false" ht="12.75" hidden="false" customHeight="false" outlineLevel="0" collapsed="false">
      <c r="A260" s="0" t="s">
        <v>1800</v>
      </c>
      <c r="C260" s="62" t="n">
        <f aca="false">LEN(B260)</f>
        <v>0</v>
      </c>
      <c r="D260" s="0" t="s">
        <v>341</v>
      </c>
      <c r="E260" s="76" t="s">
        <v>1801</v>
      </c>
      <c r="F260" s="77" t="n">
        <f aca="false">LEN(E260)</f>
        <v>21</v>
      </c>
    </row>
    <row r="261" customFormat="false" ht="12.75" hidden="false" customHeight="false" outlineLevel="0" collapsed="false">
      <c r="A261" s="0" t="s">
        <v>1802</v>
      </c>
      <c r="C261" s="62" t="n">
        <f aca="false">LEN(B261)</f>
        <v>0</v>
      </c>
      <c r="D261" s="0" t="s">
        <v>341</v>
      </c>
      <c r="E261" s="76" t="s">
        <v>1803</v>
      </c>
      <c r="F261" s="77" t="n">
        <f aca="false">LEN(E261)</f>
        <v>15</v>
      </c>
    </row>
    <row r="262" customFormat="false" ht="12.75" hidden="false" customHeight="false" outlineLevel="0" collapsed="false">
      <c r="A262" s="0" t="s">
        <v>1804</v>
      </c>
      <c r="C262" s="62" t="n">
        <f aca="false">LEN(B262)</f>
        <v>0</v>
      </c>
      <c r="D262" s="174" t="s">
        <v>1805</v>
      </c>
      <c r="E262" s="153" t="s">
        <v>1806</v>
      </c>
      <c r="F262" s="77" t="n">
        <f aca="false">LEN(E262)</f>
        <v>13</v>
      </c>
    </row>
    <row r="263" customFormat="false" ht="12.75" hidden="false" customHeight="false" outlineLevel="0" collapsed="false">
      <c r="A263" s="0" t="s">
        <v>1160</v>
      </c>
      <c r="C263" s="62" t="n">
        <f aca="false">LEN(B263)</f>
        <v>0</v>
      </c>
      <c r="D263" s="0" t="s">
        <v>751</v>
      </c>
      <c r="E263" s="76" t="s">
        <v>1160</v>
      </c>
      <c r="F263" s="77" t="n">
        <f aca="false">LEN(E263)</f>
        <v>3</v>
      </c>
    </row>
    <row r="264" customFormat="false" ht="12.75" hidden="false" customHeight="false" outlineLevel="0" collapsed="false">
      <c r="A264" s="0" t="s">
        <v>517</v>
      </c>
      <c r="C264" s="62" t="n">
        <f aca="false">LEN(B264)</f>
        <v>0</v>
      </c>
      <c r="D264" s="0" t="s">
        <v>518</v>
      </c>
      <c r="E264" s="76" t="s">
        <v>517</v>
      </c>
      <c r="F264" s="77" t="n">
        <f aca="false">LEN(E264)</f>
        <v>3</v>
      </c>
    </row>
    <row r="265" customFormat="false" ht="12.75" hidden="false" customHeight="false" outlineLevel="0" collapsed="false">
      <c r="A265" s="0" t="s">
        <v>766</v>
      </c>
      <c r="C265" s="62" t="n">
        <f aca="false">LEN(B265)</f>
        <v>0</v>
      </c>
      <c r="D265" s="0" t="s">
        <v>460</v>
      </c>
      <c r="E265" s="153" t="s">
        <v>767</v>
      </c>
      <c r="F265" s="77" t="n">
        <f aca="false">LEN(E265)</f>
        <v>18</v>
      </c>
    </row>
    <row r="266" customFormat="false" ht="12.75" hidden="false" customHeight="false" outlineLevel="0" collapsed="false">
      <c r="A266" s="0" t="s">
        <v>1807</v>
      </c>
      <c r="C266" s="62" t="n">
        <f aca="false">LEN(B266)</f>
        <v>0</v>
      </c>
      <c r="D266" s="0" t="s">
        <v>1808</v>
      </c>
      <c r="E266" s="153" t="s">
        <v>1809</v>
      </c>
      <c r="F266" s="77" t="n">
        <f aca="false">LEN(E266)</f>
        <v>22</v>
      </c>
    </row>
    <row r="267" customFormat="false" ht="12.75" hidden="false" customHeight="false" outlineLevel="0" collapsed="false">
      <c r="A267" s="0" t="s">
        <v>1810</v>
      </c>
      <c r="C267" s="62" t="n">
        <f aca="false">LEN(B267)</f>
        <v>0</v>
      </c>
      <c r="D267" s="0" t="s">
        <v>544</v>
      </c>
      <c r="E267" s="76" t="s">
        <v>1811</v>
      </c>
      <c r="F267" s="77" t="n">
        <f aca="false">LEN(E267)</f>
        <v>19</v>
      </c>
    </row>
    <row r="268" customFormat="false" ht="12.75" hidden="false" customHeight="false" outlineLevel="0" collapsed="false">
      <c r="A268" s="0" t="s">
        <v>1812</v>
      </c>
      <c r="C268" s="62" t="n">
        <f aca="false">LEN(B268)</f>
        <v>0</v>
      </c>
      <c r="D268" s="174" t="s">
        <v>1805</v>
      </c>
      <c r="E268" s="153" t="s">
        <v>1813</v>
      </c>
      <c r="F268" s="77" t="n">
        <f aca="false">LEN(E268)</f>
        <v>8</v>
      </c>
    </row>
    <row r="269" customFormat="false" ht="12.75" hidden="false" customHeight="false" outlineLevel="0" collapsed="false">
      <c r="A269" s="0" t="s">
        <v>517</v>
      </c>
      <c r="C269" s="62" t="n">
        <f aca="false">LEN(B269)</f>
        <v>0</v>
      </c>
      <c r="D269" s="0" t="s">
        <v>518</v>
      </c>
      <c r="E269" s="76" t="s">
        <v>517</v>
      </c>
      <c r="F269" s="77" t="n">
        <f aca="false">LEN(E269)</f>
        <v>3</v>
      </c>
    </row>
    <row r="270" customFormat="false" ht="12.75" hidden="false" customHeight="false" outlineLevel="0" collapsed="false">
      <c r="A270" s="0" t="s">
        <v>766</v>
      </c>
      <c r="C270" s="62" t="n">
        <f aca="false">LEN(B270)</f>
        <v>0</v>
      </c>
      <c r="D270" s="0" t="s">
        <v>460</v>
      </c>
      <c r="E270" s="153" t="s">
        <v>767</v>
      </c>
      <c r="F270" s="77" t="n">
        <f aca="false">LEN(E270)</f>
        <v>18</v>
      </c>
    </row>
    <row r="271" customFormat="false" ht="12.75" hidden="false" customHeight="false" outlineLevel="0" collapsed="false">
      <c r="A271" s="0" t="s">
        <v>1814</v>
      </c>
      <c r="C271" s="62" t="n">
        <f aca="false">LEN(B271)</f>
        <v>0</v>
      </c>
      <c r="D271" s="0" t="s">
        <v>513</v>
      </c>
      <c r="E271" s="76" t="s">
        <v>516</v>
      </c>
      <c r="F271" s="77" t="n">
        <f aca="false">LEN(E271)</f>
        <v>13</v>
      </c>
    </row>
    <row r="272" customFormat="false" ht="12.75" hidden="false" customHeight="false" outlineLevel="0" collapsed="false">
      <c r="A272" s="0" t="s">
        <v>1815</v>
      </c>
      <c r="C272" s="62" t="n">
        <f aca="false">LEN(B272)</f>
        <v>0</v>
      </c>
      <c r="D272" s="0" t="s">
        <v>1808</v>
      </c>
      <c r="E272" s="153" t="s">
        <v>1816</v>
      </c>
      <c r="F272" s="77" t="n">
        <f aca="false">LEN(E272)</f>
        <v>21</v>
      </c>
    </row>
    <row r="273" customFormat="false" ht="12.75" hidden="false" customHeight="false" outlineLevel="0" collapsed="false">
      <c r="A273" s="0" t="s">
        <v>1817</v>
      </c>
      <c r="C273" s="62" t="n">
        <f aca="false">LEN(B273)</f>
        <v>0</v>
      </c>
      <c r="D273" s="0" t="s">
        <v>544</v>
      </c>
      <c r="E273" s="76" t="s">
        <v>1818</v>
      </c>
      <c r="F273" s="77" t="n">
        <f aca="false">LEN(E273)</f>
        <v>15</v>
      </c>
    </row>
    <row r="274" customFormat="false" ht="12.75" hidden="false" customHeight="false" outlineLevel="0" collapsed="false">
      <c r="A274" s="76" t="s">
        <v>1819</v>
      </c>
      <c r="D274" s="76" t="s">
        <v>474</v>
      </c>
      <c r="E274" s="76" t="s">
        <v>1820</v>
      </c>
      <c r="F274" s="77" t="n">
        <f aca="false">LEN(E274)</f>
        <v>29</v>
      </c>
      <c r="K274" s="101" t="s">
        <v>476</v>
      </c>
    </row>
    <row r="275" customFormat="false" ht="12.75" hidden="false" customHeight="false" outlineLevel="0" collapsed="false">
      <c r="A275" s="76" t="s">
        <v>1821</v>
      </c>
      <c r="D275" s="76" t="s">
        <v>1162</v>
      </c>
      <c r="E275" s="76" t="s">
        <v>1822</v>
      </c>
      <c r="F275" s="77" t="n">
        <f aca="false">LEN(E275)</f>
        <v>26</v>
      </c>
      <c r="K275" s="101" t="s">
        <v>476</v>
      </c>
    </row>
    <row r="276" customFormat="false" ht="12.75" hidden="false" customHeight="false" outlineLevel="0" collapsed="false">
      <c r="A276" s="76" t="s">
        <v>1823</v>
      </c>
      <c r="D276" s="76" t="s">
        <v>1087</v>
      </c>
      <c r="E276" s="76" t="s">
        <v>1824</v>
      </c>
      <c r="F276" s="77" t="n">
        <f aca="false">LEN(E276)</f>
        <v>26</v>
      </c>
      <c r="K276" s="101" t="s">
        <v>476</v>
      </c>
    </row>
    <row r="277" customFormat="false" ht="12.75" hidden="false" customHeight="false" outlineLevel="0" collapsed="false">
      <c r="A277" s="76" t="s">
        <v>1825</v>
      </c>
      <c r="C277" s="0" t="str">
        <f aca="false">IF(B277="","",LEN(B277))</f>
        <v/>
      </c>
      <c r="D277" s="76" t="s">
        <v>341</v>
      </c>
      <c r="E277" s="76" t="s">
        <v>1826</v>
      </c>
      <c r="F277" s="77" t="n">
        <f aca="false">LEN(E277)</f>
        <v>26</v>
      </c>
      <c r="K277" s="101" t="s">
        <v>476</v>
      </c>
    </row>
    <row r="278" customFormat="false" ht="12.75" hidden="false" customHeight="false" outlineLevel="0" collapsed="false">
      <c r="E278" s="76"/>
      <c r="F278" s="77" t="n">
        <f aca="false">LEN(E278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2" width="7.28"/>
    <col collapsed="false" customWidth="true" hidden="false" outlineLevel="0" max="4" min="4" style="0" width="18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18</v>
      </c>
    </row>
    <row r="2" customFormat="false" ht="16.5" hidden="false" customHeight="true" outlineLevel="0" collapsed="false">
      <c r="A2" s="65" t="s">
        <v>326</v>
      </c>
      <c r="B2" s="99" t="s">
        <v>1827</v>
      </c>
      <c r="C2" s="99"/>
      <c r="D2" s="99"/>
      <c r="E2" s="99"/>
      <c r="F2" s="99"/>
      <c r="G2" s="99"/>
      <c r="H2" s="17"/>
      <c r="I2" s="17"/>
      <c r="J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3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5</v>
      </c>
      <c r="L6" s="75" t="s">
        <v>9</v>
      </c>
    </row>
    <row r="7" customFormat="false" ht="12.75" hidden="false" customHeight="false" outlineLevel="0" collapsed="false">
      <c r="A7" s="166" t="s">
        <v>747</v>
      </c>
      <c r="B7" s="166"/>
      <c r="C7" s="82" t="n">
        <f aca="false">LEN(B7)</f>
        <v>0</v>
      </c>
      <c r="D7" s="78" t="s">
        <v>530</v>
      </c>
      <c r="E7" s="78" t="s">
        <v>1296</v>
      </c>
      <c r="F7" s="164" t="n">
        <f aca="false">LEN(E7)</f>
        <v>18</v>
      </c>
      <c r="G7" s="175"/>
      <c r="H7" s="175"/>
      <c r="I7" s="62" t="n">
        <f aca="false">LEN(H7)</f>
        <v>0</v>
      </c>
      <c r="J7" s="175"/>
      <c r="L7" s="0" t="s">
        <v>34</v>
      </c>
    </row>
    <row r="8" customFormat="false" ht="12.75" hidden="false" customHeight="false" outlineLevel="0" collapsed="false">
      <c r="A8" s="0" t="s">
        <v>550</v>
      </c>
      <c r="B8" s="38"/>
      <c r="C8" s="62" t="n">
        <f aca="false">LEN(B8)</f>
        <v>0</v>
      </c>
      <c r="D8" s="0" t="s">
        <v>513</v>
      </c>
      <c r="E8" s="76" t="s">
        <v>532</v>
      </c>
      <c r="F8" s="164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0" t="s">
        <v>366</v>
      </c>
      <c r="B9" s="38"/>
      <c r="C9" s="62" t="n">
        <f aca="false">LEN(B9)</f>
        <v>0</v>
      </c>
      <c r="D9" s="0" t="s">
        <v>341</v>
      </c>
      <c r="E9" s="156" t="s">
        <v>367</v>
      </c>
      <c r="F9" s="164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38"/>
      <c r="E10" s="68"/>
      <c r="F10" s="164" t="n">
        <f aca="false">LEN(E10)</f>
        <v>0</v>
      </c>
    </row>
    <row r="11" customFormat="false" ht="12.75" hidden="false" customHeight="false" outlineLevel="0" collapsed="false">
      <c r="A11" s="38"/>
      <c r="E11" s="68"/>
      <c r="F11" s="164" t="n">
        <f aca="false">LEN(E11)</f>
        <v>0</v>
      </c>
    </row>
    <row r="12" customFormat="false" ht="12.75" hidden="false" customHeight="false" outlineLevel="0" collapsed="false">
      <c r="A12" s="38"/>
      <c r="E12" s="68"/>
      <c r="F12" s="69"/>
    </row>
    <row r="13" customFormat="false" ht="12.75" hidden="false" customHeight="false" outlineLevel="0" collapsed="false"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6.42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20</v>
      </c>
    </row>
    <row r="2" customFormat="false" ht="16.5" hidden="false" customHeight="true" outlineLevel="0" collapsed="false">
      <c r="A2" s="65" t="s">
        <v>326</v>
      </c>
      <c r="B2" s="99" t="s">
        <v>1828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5)</f>
        <v>3</v>
      </c>
      <c r="E3" s="68"/>
      <c r="F3" s="69"/>
      <c r="G3" s="63" t="s">
        <v>329</v>
      </c>
      <c r="H3" s="0" t="n">
        <f aca="false">COUNTA(G7:G95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5)</f>
        <v>0</v>
      </c>
      <c r="E4" s="68"/>
      <c r="F4" s="69"/>
      <c r="G4" s="63" t="s">
        <v>331</v>
      </c>
      <c r="H4" s="0" t="n">
        <f aca="false">COUNTA(H7:H95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0" t="s">
        <v>1829</v>
      </c>
      <c r="C7" s="62" t="n">
        <f aca="false">LEN(B7)</f>
        <v>0</v>
      </c>
      <c r="D7" s="0" t="s">
        <v>1830</v>
      </c>
      <c r="E7" s="168" t="s">
        <v>1831</v>
      </c>
      <c r="F7" s="77" t="n">
        <f aca="false">LEN(E7)</f>
        <v>63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B8" s="38"/>
      <c r="C8" s="62" t="n">
        <f aca="false">LEN(B8)</f>
        <v>0</v>
      </c>
      <c r="D8" s="0" t="s">
        <v>513</v>
      </c>
      <c r="E8" s="76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0" t="s">
        <v>366</v>
      </c>
      <c r="C9" s="62" t="n">
        <f aca="false">LEN(B9)</f>
        <v>0</v>
      </c>
      <c r="D9" s="0" t="s">
        <v>341</v>
      </c>
      <c r="E9" s="0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38"/>
      <c r="E10" s="68"/>
      <c r="F10" s="77" t="n">
        <f aca="false">LEN(E10)</f>
        <v>0</v>
      </c>
    </row>
    <row r="11" customFormat="false" ht="12.75" hidden="false" customHeight="false" outlineLevel="0" collapsed="false">
      <c r="A11" s="38"/>
      <c r="E11" s="68"/>
      <c r="F11" s="77" t="n">
        <f aca="false">LEN(E11)</f>
        <v>0</v>
      </c>
    </row>
    <row r="12" customFormat="false" ht="12.75" hidden="false" customHeight="false" outlineLevel="0" collapsed="false">
      <c r="E12" s="68"/>
      <c r="F12" s="69"/>
    </row>
    <row r="13" customFormat="false" ht="12.75" hidden="false" customHeight="false" outlineLevel="0" collapsed="false"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22</v>
      </c>
    </row>
    <row r="2" customFormat="false" ht="16.5" hidden="false" customHeight="true" outlineLevel="0" collapsed="false">
      <c r="A2" s="65" t="s">
        <v>326</v>
      </c>
      <c r="B2" s="99" t="s">
        <v>1832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3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94" t="s">
        <v>747</v>
      </c>
      <c r="B7" s="94"/>
      <c r="C7" s="62" t="n">
        <f aca="false">LEN(B7)</f>
        <v>0</v>
      </c>
      <c r="D7" s="94" t="s">
        <v>530</v>
      </c>
      <c r="E7" s="163" t="s">
        <v>1296</v>
      </c>
      <c r="F7" s="164" t="n">
        <f aca="false">LEN(E7)</f>
        <v>18</v>
      </c>
      <c r="G7" s="175"/>
      <c r="H7" s="175"/>
      <c r="I7" s="62" t="n">
        <f aca="false">LEN(H7)</f>
        <v>0</v>
      </c>
      <c r="J7" s="175"/>
      <c r="K7" s="175"/>
      <c r="L7" s="0" t="s">
        <v>9</v>
      </c>
    </row>
    <row r="8" customFormat="false" ht="12.75" hidden="false" customHeight="false" outlineLevel="0" collapsed="false">
      <c r="A8" s="0" t="s">
        <v>550</v>
      </c>
      <c r="B8" s="38"/>
      <c r="C8" s="62" t="n">
        <f aca="false">LEN(B8)</f>
        <v>0</v>
      </c>
      <c r="D8" s="0" t="s">
        <v>513</v>
      </c>
      <c r="E8" s="79" t="s">
        <v>532</v>
      </c>
      <c r="F8" s="164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0" t="s">
        <v>366</v>
      </c>
      <c r="B9" s="38"/>
      <c r="C9" s="62" t="n">
        <f aca="false">LEN(B9)</f>
        <v>0</v>
      </c>
      <c r="D9" s="0" t="s">
        <v>341</v>
      </c>
      <c r="E9" s="79" t="s">
        <v>367</v>
      </c>
      <c r="F9" s="164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38"/>
      <c r="E10" s="68"/>
      <c r="F10" s="164" t="n">
        <f aca="false">LEN(E10)</f>
        <v>0</v>
      </c>
    </row>
    <row r="11" customFormat="false" ht="12.75" hidden="false" customHeight="false" outlineLevel="0" collapsed="false">
      <c r="A11" s="38"/>
      <c r="E11" s="68"/>
      <c r="F11" s="164" t="n">
        <f aca="false">LEN(E11)</f>
        <v>0</v>
      </c>
    </row>
    <row r="12" customFormat="false" ht="12.75" hidden="false" customHeight="false" outlineLevel="0" collapsed="false">
      <c r="A12" s="38"/>
      <c r="E12" s="68"/>
      <c r="F12" s="69"/>
    </row>
    <row r="13" customFormat="false" ht="12.75" hidden="false" customHeight="false" outlineLevel="0" collapsed="false"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23</v>
      </c>
    </row>
    <row r="2" customFormat="false" ht="16.5" hidden="false" customHeight="true" outlineLevel="0" collapsed="false">
      <c r="A2" s="65" t="s">
        <v>326</v>
      </c>
      <c r="B2" s="99" t="s">
        <v>1833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3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94" t="s">
        <v>747</v>
      </c>
      <c r="B7" s="94"/>
      <c r="C7" s="62" t="n">
        <f aca="false">LEN(B7)</f>
        <v>0</v>
      </c>
      <c r="D7" s="94" t="s">
        <v>530</v>
      </c>
      <c r="E7" s="176" t="s">
        <v>1834</v>
      </c>
      <c r="F7" s="164" t="n">
        <f aca="false">LEN(E7)</f>
        <v>27</v>
      </c>
      <c r="G7" s="175"/>
      <c r="H7" s="175"/>
      <c r="I7" s="62" t="n">
        <f aca="false">LEN(H7)</f>
        <v>0</v>
      </c>
      <c r="J7" s="175"/>
      <c r="K7" s="175"/>
      <c r="L7" s="0" t="s">
        <v>9</v>
      </c>
    </row>
    <row r="8" customFormat="false" ht="12.75" hidden="false" customHeight="false" outlineLevel="0" collapsed="false">
      <c r="A8" s="0" t="s">
        <v>1835</v>
      </c>
      <c r="C8" s="62" t="n">
        <f aca="false">LEN(B8)</f>
        <v>0</v>
      </c>
      <c r="D8" s="0" t="s">
        <v>341</v>
      </c>
      <c r="E8" s="76" t="s">
        <v>1836</v>
      </c>
      <c r="F8" s="164" t="n">
        <f aca="false">LEN(E8)</f>
        <v>28</v>
      </c>
      <c r="I8" s="62" t="n">
        <f aca="false">LEN(H8)</f>
        <v>0</v>
      </c>
    </row>
    <row r="9" customFormat="false" ht="12.75" hidden="false" customHeight="false" outlineLevel="0" collapsed="false">
      <c r="A9" s="0" t="s">
        <v>1837</v>
      </c>
      <c r="C9" s="62" t="n">
        <f aca="false">LEN(B9)</f>
        <v>0</v>
      </c>
      <c r="D9" s="0" t="s">
        <v>341</v>
      </c>
      <c r="E9" s="76" t="s">
        <v>1838</v>
      </c>
      <c r="F9" s="164" t="n">
        <f aca="false">LEN(E9)</f>
        <v>30</v>
      </c>
      <c r="I9" s="62" t="n">
        <f aca="false">LEN(H9)</f>
        <v>0</v>
      </c>
    </row>
    <row r="10" customFormat="false" ht="12.75" hidden="false" customHeight="false" outlineLevel="0" collapsed="false">
      <c r="A10" s="38"/>
      <c r="E10" s="68"/>
      <c r="F10" s="164" t="n">
        <f aca="false">LEN(E10)</f>
        <v>0</v>
      </c>
    </row>
    <row r="11" customFormat="false" ht="12.75" hidden="false" customHeight="false" outlineLevel="0" collapsed="false">
      <c r="A11" s="38"/>
      <c r="E11" s="68"/>
      <c r="F11" s="164" t="n">
        <f aca="false">LEN(E11)</f>
        <v>0</v>
      </c>
    </row>
    <row r="12" customFormat="false" ht="12.75" hidden="false" customHeight="false" outlineLevel="0" collapsed="false">
      <c r="A12" s="38"/>
      <c r="E12" s="68"/>
      <c r="F12" s="69"/>
    </row>
    <row r="13" customFormat="false" ht="12.75" hidden="false" customHeight="false" outlineLevel="0" collapsed="false"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25</v>
      </c>
    </row>
    <row r="2" customFormat="false" ht="16.5" hidden="false" customHeight="true" outlineLevel="0" collapsed="false">
      <c r="A2" s="65" t="s">
        <v>326</v>
      </c>
      <c r="B2" s="99" t="s">
        <v>1839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5)</f>
        <v>1</v>
      </c>
      <c r="E3" s="68"/>
      <c r="F3" s="69"/>
      <c r="G3" s="63" t="s">
        <v>329</v>
      </c>
      <c r="H3" s="0" t="n">
        <f aca="false">COUNTA(G7:G95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5)</f>
        <v>0</v>
      </c>
      <c r="E4" s="68"/>
      <c r="F4" s="69"/>
      <c r="G4" s="63" t="s">
        <v>331</v>
      </c>
      <c r="H4" s="0" t="n">
        <f aca="false">COUNTA(H7:H95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1840</v>
      </c>
      <c r="C7" s="62" t="n">
        <f aca="false">LEN(B7)</f>
        <v>0</v>
      </c>
      <c r="D7" s="0" t="s">
        <v>364</v>
      </c>
      <c r="E7" s="76" t="s">
        <v>1257</v>
      </c>
      <c r="F7" s="77" t="n">
        <f aca="false">LEN(E7)</f>
        <v>1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38"/>
      <c r="C9" s="62" t="n">
        <f aca="false">LEN(B9)</f>
        <v>0</v>
      </c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38"/>
      <c r="E10" s="68"/>
      <c r="F10" s="77" t="n">
        <f aca="false">LEN(E10)</f>
        <v>0</v>
      </c>
    </row>
    <row r="11" customFormat="false" ht="12.75" hidden="false" customHeight="false" outlineLevel="0" collapsed="false">
      <c r="A11" s="38"/>
      <c r="E11" s="68"/>
      <c r="F11" s="77" t="n">
        <f aca="false">LEN(E11)</f>
        <v>0</v>
      </c>
    </row>
    <row r="12" customFormat="false" ht="12.75" hidden="false" customHeight="false" outlineLevel="0" collapsed="false">
      <c r="E12" s="68"/>
      <c r="F12" s="69"/>
    </row>
    <row r="13" customFormat="false" ht="12.75" hidden="false" customHeight="false" outlineLevel="0" collapsed="false"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2</v>
      </c>
      <c r="C1" s="64"/>
    </row>
    <row r="2" customFormat="false" ht="16.5" hidden="false" customHeight="true" outlineLevel="0" collapsed="false">
      <c r="A2" s="65" t="s">
        <v>326</v>
      </c>
      <c r="B2" s="66" t="s">
        <v>385</v>
      </c>
      <c r="C2" s="66"/>
      <c r="D2" s="66"/>
      <c r="E2" s="66"/>
      <c r="F2" s="66"/>
      <c r="G2" s="66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38.25" hidden="false" customHeight="false" outlineLevel="0" collapsed="false">
      <c r="A7" s="81" t="s">
        <v>386</v>
      </c>
      <c r="B7" s="81"/>
      <c r="C7" s="82" t="n">
        <f aca="false">LEN(B7)</f>
        <v>0</v>
      </c>
      <c r="D7" s="81" t="s">
        <v>387</v>
      </c>
      <c r="E7" s="95" t="s">
        <v>388</v>
      </c>
      <c r="F7" s="77" t="n">
        <f aca="false">LEN(E7)</f>
        <v>65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63</v>
      </c>
      <c r="C8" s="62" t="n">
        <f aca="false">LEN(B8)</f>
        <v>0</v>
      </c>
      <c r="D8" s="64" t="s">
        <v>364</v>
      </c>
      <c r="E8" s="79" t="s">
        <v>365</v>
      </c>
      <c r="F8" s="77" t="n">
        <f aca="false">LEN(E8)</f>
        <v>12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389</v>
      </c>
      <c r="B10" s="64"/>
      <c r="C10" s="62" t="n">
        <f aca="false">LEN(B10)</f>
        <v>0</v>
      </c>
      <c r="D10" s="64" t="s">
        <v>364</v>
      </c>
      <c r="E10" s="78" t="s">
        <v>390</v>
      </c>
      <c r="F10" s="77" t="n">
        <f aca="false">LEN(E10)</f>
        <v>26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/>
      <c r="B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B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27</v>
      </c>
    </row>
    <row r="2" customFormat="false" ht="16.5" hidden="false" customHeight="true" outlineLevel="0" collapsed="false">
      <c r="A2" s="65" t="s">
        <v>326</v>
      </c>
      <c r="B2" s="99" t="s">
        <v>1841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4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140" t="s">
        <v>1842</v>
      </c>
      <c r="B7" s="94"/>
      <c r="C7" s="62" t="n">
        <f aca="false">LEN(B7)</f>
        <v>0</v>
      </c>
      <c r="D7" s="94" t="s">
        <v>1843</v>
      </c>
      <c r="E7" s="142" t="s">
        <v>1842</v>
      </c>
      <c r="F7" s="164" t="n">
        <f aca="false">LEN(E7)</f>
        <v>26</v>
      </c>
      <c r="G7" s="175"/>
      <c r="H7" s="175"/>
      <c r="I7" s="62" t="n">
        <f aca="false">LEN(H7)</f>
        <v>0</v>
      </c>
      <c r="J7" s="175"/>
      <c r="K7" s="175"/>
      <c r="L7" s="0" t="s">
        <v>34</v>
      </c>
    </row>
    <row r="8" customFormat="false" ht="12.75" hidden="false" customHeight="false" outlineLevel="0" collapsed="false">
      <c r="A8" s="0" t="s">
        <v>1844</v>
      </c>
      <c r="C8" s="62" t="n">
        <f aca="false">LEN(B8)</f>
        <v>0</v>
      </c>
      <c r="D8" s="0" t="s">
        <v>341</v>
      </c>
      <c r="E8" s="163" t="s">
        <v>1845</v>
      </c>
      <c r="F8" s="164" t="n">
        <f aca="false">LEN(E8)</f>
        <v>21</v>
      </c>
      <c r="I8" s="62" t="n">
        <f aca="false">LEN(H8)</f>
        <v>0</v>
      </c>
    </row>
    <row r="9" customFormat="false" ht="12.75" hidden="false" customHeight="false" outlineLevel="0" collapsed="false">
      <c r="A9" s="38" t="s">
        <v>1846</v>
      </c>
      <c r="B9" s="38"/>
      <c r="C9" s="62" t="n">
        <f aca="false">LEN(B9)</f>
        <v>0</v>
      </c>
      <c r="D9" s="38" t="s">
        <v>341</v>
      </c>
      <c r="E9" s="76" t="s">
        <v>1847</v>
      </c>
      <c r="F9" s="164" t="n">
        <f aca="false">LEN(E9)</f>
        <v>13</v>
      </c>
      <c r="I9" s="62" t="n">
        <f aca="false">LEN(H9)</f>
        <v>0</v>
      </c>
    </row>
    <row r="10" customFormat="false" ht="12.75" hidden="false" customHeight="false" outlineLevel="0" collapsed="false">
      <c r="A10" s="0" t="s">
        <v>1848</v>
      </c>
      <c r="C10" s="62" t="n">
        <f aca="false">LEN(B10)</f>
        <v>0</v>
      </c>
      <c r="D10" s="0" t="s">
        <v>341</v>
      </c>
      <c r="E10" s="76" t="s">
        <v>1849</v>
      </c>
      <c r="F10" s="164" t="n">
        <f aca="false">LEN(E10)</f>
        <v>13</v>
      </c>
      <c r="I10" s="62" t="n">
        <f aca="false">LEN(H10)</f>
        <v>0</v>
      </c>
    </row>
    <row r="11" customFormat="false" ht="12.75" hidden="false" customHeight="false" outlineLevel="0" collapsed="false">
      <c r="A11" s="38"/>
      <c r="E11" s="68"/>
      <c r="F11" s="164" t="n">
        <f aca="false">LEN(E11)</f>
        <v>0</v>
      </c>
    </row>
    <row r="12" customFormat="false" ht="12.75" hidden="false" customHeight="false" outlineLevel="0" collapsed="false">
      <c r="A12" s="38"/>
      <c r="E12" s="68"/>
      <c r="F12" s="69"/>
    </row>
    <row r="13" customFormat="false" ht="12.75" hidden="false" customHeight="false" outlineLevel="0" collapsed="false"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7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29</v>
      </c>
    </row>
    <row r="2" customFormat="false" ht="16.5" hidden="false" customHeight="true" outlineLevel="0" collapsed="false">
      <c r="A2" s="65" t="s">
        <v>326</v>
      </c>
      <c r="B2" s="99" t="s">
        <v>1850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5)</f>
        <v>1</v>
      </c>
      <c r="E3" s="68"/>
      <c r="F3" s="69"/>
      <c r="G3" s="63" t="s">
        <v>329</v>
      </c>
      <c r="H3" s="0" t="n">
        <f aca="false">COUNTA(G7:G95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5)</f>
        <v>0</v>
      </c>
      <c r="E4" s="68"/>
      <c r="F4" s="69"/>
      <c r="G4" s="63" t="s">
        <v>331</v>
      </c>
      <c r="H4" s="0" t="n">
        <f aca="false">COUNTA(H7:H95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140" t="s">
        <v>1851</v>
      </c>
      <c r="C7" s="62" t="n">
        <f aca="false">LEN(B7)</f>
        <v>0</v>
      </c>
      <c r="D7" s="0" t="s">
        <v>399</v>
      </c>
      <c r="E7" s="76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C9" s="62" t="n">
        <f aca="false">LEN(B9)</f>
        <v>0</v>
      </c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38"/>
      <c r="C10" s="62" t="n">
        <f aca="false">LEN(B10)</f>
        <v>0</v>
      </c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38"/>
      <c r="E11" s="68"/>
      <c r="F11" s="77" t="n">
        <f aca="false">LEN(E11)</f>
        <v>0</v>
      </c>
    </row>
    <row r="12" customFormat="false" ht="12.75" hidden="false" customHeight="false" outlineLevel="0" collapsed="false">
      <c r="E12" s="68"/>
      <c r="F12" s="69"/>
    </row>
    <row r="13" customFormat="false" ht="12.75" hidden="false" customHeight="false" outlineLevel="0" collapsed="false"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56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62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31</v>
      </c>
    </row>
    <row r="2" customFormat="false" ht="16.5" hidden="false" customHeight="true" outlineLevel="0" collapsed="false">
      <c r="A2" s="65" t="s">
        <v>326</v>
      </c>
      <c r="B2" s="99" t="s">
        <v>1852</v>
      </c>
      <c r="C2" s="99"/>
      <c r="D2" s="99"/>
      <c r="E2" s="99"/>
      <c r="F2" s="99"/>
      <c r="G2" s="99"/>
      <c r="H2" s="17"/>
      <c r="I2" s="1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6</v>
      </c>
      <c r="E3" s="68"/>
      <c r="F3" s="69"/>
      <c r="G3" s="63" t="s">
        <v>329</v>
      </c>
      <c r="H3" s="0" t="n">
        <f aca="false">COUNTA(G7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7:H96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140" t="s">
        <v>1853</v>
      </c>
      <c r="B7" s="140"/>
      <c r="C7" s="62" t="n">
        <f aca="false">LEN(B7)</f>
        <v>0</v>
      </c>
      <c r="D7" s="94" t="s">
        <v>530</v>
      </c>
      <c r="E7" s="140" t="s">
        <v>1853</v>
      </c>
      <c r="F7" s="164" t="n">
        <f aca="false">LEN(E7)</f>
        <v>26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1854</v>
      </c>
      <c r="C8" s="62" t="n">
        <f aca="false">LEN(B8)</f>
        <v>0</v>
      </c>
      <c r="D8" s="0" t="s">
        <v>813</v>
      </c>
      <c r="E8" s="0" t="s">
        <v>1854</v>
      </c>
      <c r="F8" s="164" t="n">
        <f aca="false">LEN(E8)</f>
        <v>9</v>
      </c>
      <c r="I8" s="62" t="n">
        <f aca="false">LEN(H8)</f>
        <v>0</v>
      </c>
    </row>
    <row r="9" customFormat="false" ht="12.75" hidden="false" customHeight="false" outlineLevel="0" collapsed="false">
      <c r="A9" s="0" t="s">
        <v>1855</v>
      </c>
      <c r="C9" s="62" t="n">
        <f aca="false">LEN(B9)</f>
        <v>0</v>
      </c>
      <c r="D9" s="0" t="s">
        <v>815</v>
      </c>
      <c r="E9" s="0" t="s">
        <v>1855</v>
      </c>
      <c r="F9" s="164" t="n">
        <f aca="false">LEN(E9)</f>
        <v>14</v>
      </c>
      <c r="I9" s="62" t="n">
        <f aca="false">LEN(H9)</f>
        <v>0</v>
      </c>
    </row>
    <row r="10" customFormat="false" ht="12.75" hidden="false" customHeight="false" outlineLevel="0" collapsed="false">
      <c r="A10" s="0" t="s">
        <v>1856</v>
      </c>
      <c r="C10" s="62" t="n">
        <f aca="false">LEN(B10)</f>
        <v>0</v>
      </c>
      <c r="D10" s="0" t="s">
        <v>513</v>
      </c>
      <c r="E10" s="79" t="s">
        <v>1857</v>
      </c>
      <c r="F10" s="164" t="n">
        <f aca="false">LEN(E10)</f>
        <v>18</v>
      </c>
      <c r="I10" s="62" t="n">
        <f aca="false">LEN(H10)</f>
        <v>0</v>
      </c>
    </row>
    <row r="11" customFormat="false" ht="12.75" hidden="false" customHeight="false" outlineLevel="0" collapsed="false">
      <c r="A11" s="38" t="s">
        <v>517</v>
      </c>
      <c r="B11" s="38"/>
      <c r="C11" s="62" t="n">
        <f aca="false">LEN(B11)</f>
        <v>0</v>
      </c>
      <c r="D11" s="38" t="s">
        <v>518</v>
      </c>
      <c r="E11" s="68" t="s">
        <v>517</v>
      </c>
      <c r="F11" s="164" t="n">
        <f aca="false">LEN(E11)</f>
        <v>3</v>
      </c>
      <c r="I11" s="62" t="n">
        <f aca="false">LEN(H11)</f>
        <v>0</v>
      </c>
    </row>
    <row r="12" customFormat="false" ht="12.75" hidden="false" customHeight="false" outlineLevel="0" collapsed="false">
      <c r="A12" s="0" t="s">
        <v>366</v>
      </c>
      <c r="C12" s="62" t="n">
        <f aca="false">LEN(B12)</f>
        <v>0</v>
      </c>
      <c r="D12" s="0" t="s">
        <v>341</v>
      </c>
      <c r="E12" s="79" t="s">
        <v>367</v>
      </c>
      <c r="F12" s="164" t="n">
        <f aca="false">LEN(E12)</f>
        <v>3</v>
      </c>
      <c r="I12" s="62" t="n">
        <f aca="false">LEN(H12)</f>
        <v>0</v>
      </c>
    </row>
    <row r="13" customFormat="false" ht="12.75" hidden="false" customHeight="false" outlineLevel="0" collapsed="false">
      <c r="F13" s="164" t="n">
        <f aca="false">LEN(E13)</f>
        <v>0</v>
      </c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2.75" hidden="false" customHeight="false" outlineLevel="0" collapsed="false"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33</v>
      </c>
      <c r="C1" s="64"/>
    </row>
    <row r="2" customFormat="false" ht="16.5" hidden="false" customHeight="true" outlineLevel="0" collapsed="false">
      <c r="A2" s="65" t="s">
        <v>326</v>
      </c>
      <c r="B2" s="99" t="s">
        <v>1858</v>
      </c>
      <c r="C2" s="99"/>
      <c r="D2" s="99"/>
      <c r="E2" s="99"/>
      <c r="F2" s="99"/>
      <c r="G2" s="99"/>
      <c r="H2" s="17"/>
      <c r="I2" s="17"/>
      <c r="J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333</v>
      </c>
      <c r="J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C7" s="0" t="n">
        <f aca="false">LEN(B7)</f>
        <v>0</v>
      </c>
      <c r="D7" s="64" t="s">
        <v>1859</v>
      </c>
      <c r="E7" s="78" t="s">
        <v>1860</v>
      </c>
      <c r="F7" s="77" t="n">
        <f aca="false">LEN(E7)</f>
        <v>20</v>
      </c>
      <c r="L7" s="0" t="s">
        <v>9</v>
      </c>
    </row>
    <row r="8" customFormat="false" ht="12.75" hidden="false" customHeight="false" outlineLevel="0" collapsed="false"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C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35</v>
      </c>
      <c r="C1" s="64"/>
    </row>
    <row r="2" customFormat="false" ht="16.5" hidden="false" customHeight="true" outlineLevel="0" collapsed="false">
      <c r="A2" s="65" t="s">
        <v>326</v>
      </c>
      <c r="B2" s="66" t="s">
        <v>1861</v>
      </c>
      <c r="C2" s="66"/>
      <c r="D2" s="66"/>
      <c r="E2" s="66"/>
      <c r="F2" s="66"/>
      <c r="G2" s="66"/>
      <c r="H2" s="17"/>
      <c r="I2" s="17"/>
      <c r="J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2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333</v>
      </c>
      <c r="J6" s="71" t="s">
        <v>5</v>
      </c>
      <c r="L6" s="75" t="s">
        <v>9</v>
      </c>
    </row>
    <row r="7" customFormat="false" ht="12.75" hidden="false" customHeight="false" outlineLevel="0" collapsed="false">
      <c r="A7" s="38" t="s">
        <v>550</v>
      </c>
      <c r="C7" s="0" t="n">
        <f aca="false">LEN(B7)</f>
        <v>0</v>
      </c>
      <c r="D7" s="38" t="s">
        <v>513</v>
      </c>
      <c r="E7" s="76" t="s">
        <v>532</v>
      </c>
      <c r="F7" s="77" t="n">
        <f aca="false">LEN(E7)</f>
        <v>4</v>
      </c>
      <c r="L7" s="0" t="s">
        <v>9</v>
      </c>
    </row>
    <row r="8" customFormat="false" ht="12.75" hidden="false" customHeight="false" outlineLevel="0" collapsed="false">
      <c r="A8" s="38" t="s">
        <v>366</v>
      </c>
      <c r="C8" s="0" t="n">
        <f aca="false">LEN(B8)</f>
        <v>0</v>
      </c>
      <c r="D8" s="38" t="s">
        <v>341</v>
      </c>
      <c r="E8" s="76" t="s">
        <v>367</v>
      </c>
      <c r="F8" s="77" t="n">
        <f aca="false">LEN(E8)</f>
        <v>3</v>
      </c>
      <c r="L8" s="0" t="s">
        <v>9</v>
      </c>
    </row>
    <row r="9" customFormat="false" ht="12.75" hidden="false" customHeight="false" outlineLevel="0" collapsed="false">
      <c r="A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C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36</v>
      </c>
      <c r="C1" s="64"/>
    </row>
    <row r="2" customFormat="false" ht="16.5" hidden="false" customHeight="true" outlineLevel="0" collapsed="false">
      <c r="A2" s="65" t="s">
        <v>326</v>
      </c>
      <c r="B2" s="66" t="s">
        <v>1862</v>
      </c>
      <c r="C2" s="66"/>
      <c r="D2" s="66"/>
      <c r="E2" s="66"/>
      <c r="F2" s="66"/>
      <c r="G2" s="66"/>
      <c r="H2" s="17"/>
      <c r="I2" s="17"/>
      <c r="J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2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333</v>
      </c>
      <c r="J6" s="71" t="s">
        <v>5</v>
      </c>
      <c r="L6" s="75" t="s">
        <v>9</v>
      </c>
    </row>
    <row r="7" customFormat="false" ht="12.75" hidden="false" customHeight="false" outlineLevel="0" collapsed="false">
      <c r="A7" s="38" t="s">
        <v>550</v>
      </c>
      <c r="B7" s="38"/>
      <c r="C7" s="38" t="n">
        <f aca="false">LEN(B6:B7)</f>
        <v>0</v>
      </c>
      <c r="D7" s="38" t="s">
        <v>513</v>
      </c>
      <c r="E7" s="76" t="s">
        <v>532</v>
      </c>
      <c r="F7" s="77" t="n">
        <f aca="false">LEN(E7)</f>
        <v>4</v>
      </c>
      <c r="L7" s="0" t="s">
        <v>9</v>
      </c>
    </row>
    <row r="8" customFormat="false" ht="12.75" hidden="false" customHeight="false" outlineLevel="0" collapsed="false">
      <c r="A8" s="38" t="s">
        <v>366</v>
      </c>
      <c r="B8" s="38"/>
      <c r="C8" s="38" t="n">
        <f aca="false">LEN(B7:B8)</f>
        <v>0</v>
      </c>
      <c r="D8" s="38" t="s">
        <v>341</v>
      </c>
      <c r="E8" s="76" t="s">
        <v>367</v>
      </c>
      <c r="F8" s="77" t="n">
        <f aca="false">LEN(E8)</f>
        <v>3</v>
      </c>
      <c r="L8" s="0" t="s">
        <v>9</v>
      </c>
    </row>
    <row r="9" customFormat="false" ht="12.75" hidden="false" customHeight="false" outlineLevel="0" collapsed="false">
      <c r="A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C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38</v>
      </c>
      <c r="C1" s="64"/>
    </row>
    <row r="2" customFormat="false" ht="16.5" hidden="false" customHeight="true" outlineLevel="0" collapsed="false">
      <c r="A2" s="65" t="s">
        <v>326</v>
      </c>
      <c r="B2" s="66" t="s">
        <v>1863</v>
      </c>
      <c r="C2" s="66"/>
      <c r="D2" s="66"/>
      <c r="E2" s="66"/>
      <c r="F2" s="66"/>
      <c r="G2" s="66"/>
      <c r="H2" s="17"/>
      <c r="I2" s="17"/>
      <c r="J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333</v>
      </c>
      <c r="J6" s="71" t="s">
        <v>5</v>
      </c>
      <c r="L6" s="75" t="s">
        <v>9</v>
      </c>
    </row>
    <row r="7" customFormat="false" ht="12.75" hidden="false" customHeight="false" outlineLevel="0" collapsed="false">
      <c r="A7" s="38" t="s">
        <v>528</v>
      </c>
      <c r="C7" s="0" t="n">
        <f aca="false">LEN(B7)</f>
        <v>0</v>
      </c>
      <c r="D7" s="38" t="s">
        <v>513</v>
      </c>
      <c r="E7" s="177" t="s">
        <v>528</v>
      </c>
      <c r="F7" s="77" t="n">
        <f aca="false">LEN(E7)</f>
        <v>9</v>
      </c>
      <c r="L7" s="0" t="s">
        <v>9</v>
      </c>
    </row>
    <row r="8" customFormat="false" ht="12.75" hidden="false" customHeight="false" outlineLevel="0" collapsed="false">
      <c r="A8" s="38"/>
      <c r="C8" s="0" t="s">
        <v>1864</v>
      </c>
      <c r="D8" s="38" t="s">
        <v>1864</v>
      </c>
      <c r="E8" s="177" t="s">
        <v>1864</v>
      </c>
      <c r="F8" s="77" t="n">
        <f aca="false">LEN(E8)</f>
        <v>1</v>
      </c>
      <c r="L8" s="0" t="s">
        <v>9</v>
      </c>
    </row>
    <row r="9" customFormat="false" ht="12.75" hidden="false" customHeight="false" outlineLevel="0" collapsed="false">
      <c r="A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13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39</v>
      </c>
      <c r="C1" s="64"/>
    </row>
    <row r="2" customFormat="false" ht="16.5" hidden="false" customHeight="true" outlineLevel="0" collapsed="false">
      <c r="A2" s="65" t="s">
        <v>326</v>
      </c>
      <c r="B2" s="66" t="s">
        <v>1865</v>
      </c>
      <c r="C2" s="66"/>
      <c r="D2" s="66"/>
      <c r="E2" s="66"/>
      <c r="F2" s="66"/>
      <c r="G2" s="66"/>
      <c r="H2" s="17"/>
      <c r="I2" s="17"/>
      <c r="J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9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333</v>
      </c>
      <c r="J6" s="71" t="s">
        <v>5</v>
      </c>
      <c r="L6" s="75" t="s">
        <v>9</v>
      </c>
    </row>
    <row r="7" customFormat="false" ht="12.75" hidden="false" customHeight="false" outlineLevel="0" collapsed="false">
      <c r="A7" s="0" t="s">
        <v>550</v>
      </c>
      <c r="C7" s="0" t="n">
        <f aca="false">LEN(B7:B8)</f>
        <v>0</v>
      </c>
      <c r="D7" s="0" t="s">
        <v>513</v>
      </c>
      <c r="E7" s="159" t="s">
        <v>1866</v>
      </c>
      <c r="F7" s="77" t="n">
        <f aca="false">LEN(E7)</f>
        <v>14</v>
      </c>
      <c r="J7" s="101" t="s">
        <v>958</v>
      </c>
      <c r="L7" s="0" t="s">
        <v>9</v>
      </c>
    </row>
    <row r="8" customFormat="false" ht="12.75" hidden="false" customHeight="false" outlineLevel="0" collapsed="false">
      <c r="A8" s="0" t="s">
        <v>366</v>
      </c>
      <c r="C8" s="0" t="n">
        <v>0</v>
      </c>
      <c r="D8" s="0" t="s">
        <v>341</v>
      </c>
      <c r="E8" s="76" t="s">
        <v>367</v>
      </c>
      <c r="F8" s="77" t="n">
        <f aca="false">LEN(E8)</f>
        <v>3</v>
      </c>
      <c r="J8" s="101" t="s">
        <v>958</v>
      </c>
      <c r="L8" s="0" t="s">
        <v>9</v>
      </c>
    </row>
    <row r="9" customFormat="false" ht="12.75" hidden="false" customHeight="false" outlineLevel="0" collapsed="false">
      <c r="A9" s="114" t="s">
        <v>326</v>
      </c>
      <c r="D9" s="114" t="s">
        <v>364</v>
      </c>
      <c r="E9" s="178" t="s">
        <v>1257</v>
      </c>
      <c r="F9" s="77" t="n">
        <f aca="false">LEN(E9)</f>
        <v>19</v>
      </c>
      <c r="J9" s="101" t="s">
        <v>476</v>
      </c>
    </row>
    <row r="10" customFormat="false" ht="12.75" hidden="false" customHeight="false" outlineLevel="0" collapsed="false">
      <c r="A10" s="114" t="s">
        <v>757</v>
      </c>
      <c r="D10" s="114" t="s">
        <v>341</v>
      </c>
      <c r="E10" s="135" t="s">
        <v>520</v>
      </c>
      <c r="F10" s="77" t="n">
        <f aca="false">LEN(E10)</f>
        <v>26</v>
      </c>
      <c r="J10" s="101" t="s">
        <v>476</v>
      </c>
    </row>
    <row r="11" customFormat="false" ht="12.75" hidden="false" customHeight="false" outlineLevel="0" collapsed="false">
      <c r="A11" s="114" t="s">
        <v>521</v>
      </c>
      <c r="D11" s="114" t="s">
        <v>341</v>
      </c>
      <c r="E11" s="135" t="s">
        <v>522</v>
      </c>
      <c r="F11" s="77" t="n">
        <f aca="false">LEN(E11)</f>
        <v>22</v>
      </c>
      <c r="J11" s="101" t="s">
        <v>476</v>
      </c>
    </row>
    <row r="12" customFormat="false" ht="12.75" hidden="false" customHeight="false" outlineLevel="0" collapsed="false">
      <c r="A12" s="114" t="s">
        <v>523</v>
      </c>
      <c r="D12" s="114" t="s">
        <v>341</v>
      </c>
      <c r="E12" s="135" t="s">
        <v>524</v>
      </c>
      <c r="F12" s="77" t="n">
        <f aca="false">LEN(E12)</f>
        <v>22</v>
      </c>
      <c r="J12" s="101" t="s">
        <v>476</v>
      </c>
    </row>
    <row r="13" customFormat="false" ht="12.75" hidden="false" customHeight="false" outlineLevel="0" collapsed="false">
      <c r="A13" s="114" t="s">
        <v>699</v>
      </c>
      <c r="B13" s="64"/>
      <c r="C13" s="64"/>
      <c r="D13" s="101" t="s">
        <v>341</v>
      </c>
      <c r="E13" s="135" t="s">
        <v>526</v>
      </c>
      <c r="F13" s="77" t="n">
        <f aca="false">LEN(E13)</f>
        <v>25</v>
      </c>
      <c r="J13" s="101" t="s">
        <v>476</v>
      </c>
    </row>
    <row r="14" customFormat="false" ht="12.75" hidden="false" customHeight="false" outlineLevel="0" collapsed="false">
      <c r="A14" s="101" t="s">
        <v>1867</v>
      </c>
      <c r="D14" s="101" t="s">
        <v>341</v>
      </c>
      <c r="E14" s="135" t="s">
        <v>1868</v>
      </c>
      <c r="F14" s="77" t="n">
        <f aca="false">LEN(E14)</f>
        <v>27</v>
      </c>
      <c r="J14" s="101" t="s">
        <v>476</v>
      </c>
    </row>
    <row r="15" customFormat="false" ht="12.75" hidden="false" customHeight="false" outlineLevel="0" collapsed="false">
      <c r="A15" s="101" t="s">
        <v>1380</v>
      </c>
      <c r="D15" s="114" t="s">
        <v>530</v>
      </c>
      <c r="E15" s="135" t="s">
        <v>1381</v>
      </c>
      <c r="F15" s="77" t="n">
        <f aca="false">LEN(E15)</f>
        <v>18</v>
      </c>
      <c r="J15" s="101" t="s">
        <v>958</v>
      </c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3.1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40</v>
      </c>
      <c r="C1" s="64"/>
    </row>
    <row r="2" customFormat="false" ht="16.5" hidden="false" customHeight="true" outlineLevel="0" collapsed="false">
      <c r="A2" s="65" t="s">
        <v>326</v>
      </c>
      <c r="B2" s="99" t="s">
        <v>1869</v>
      </c>
      <c r="C2" s="99"/>
      <c r="D2" s="99"/>
      <c r="E2" s="99"/>
      <c r="F2" s="99"/>
      <c r="G2" s="99"/>
      <c r="H2" s="17"/>
      <c r="I2" s="17"/>
      <c r="J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5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333</v>
      </c>
      <c r="J6" s="71" t="s">
        <v>5</v>
      </c>
      <c r="L6" s="75" t="s">
        <v>9</v>
      </c>
    </row>
    <row r="7" customFormat="false" ht="12.75" hidden="false" customHeight="false" outlineLevel="0" collapsed="false">
      <c r="A7" s="0" t="s">
        <v>1870</v>
      </c>
      <c r="B7" s="38"/>
      <c r="C7" s="0" t="n">
        <f aca="false">LEN(B7)</f>
        <v>0</v>
      </c>
      <c r="D7" s="0" t="s">
        <v>364</v>
      </c>
      <c r="E7" s="133" t="s">
        <v>1871</v>
      </c>
      <c r="F7" s="77" t="n">
        <f aca="false">LEN(E7)</f>
        <v>27</v>
      </c>
      <c r="L7" s="0" t="s">
        <v>9</v>
      </c>
    </row>
    <row r="8" customFormat="false" ht="12.75" hidden="false" customHeight="false" outlineLevel="0" collapsed="false">
      <c r="A8" s="0" t="s">
        <v>1872</v>
      </c>
      <c r="C8" s="0" t="n">
        <f aca="false">LEN(B8)</f>
        <v>0</v>
      </c>
      <c r="D8" s="0" t="s">
        <v>364</v>
      </c>
      <c r="E8" s="79" t="s">
        <v>1873</v>
      </c>
      <c r="F8" s="77" t="n">
        <f aca="false">LEN(E8)</f>
        <v>28</v>
      </c>
    </row>
    <row r="9" customFormat="false" ht="12.75" hidden="false" customHeight="false" outlineLevel="0" collapsed="false">
      <c r="A9" s="0" t="s">
        <v>1874</v>
      </c>
      <c r="C9" s="0" t="n">
        <f aca="false">LEN(B9)</f>
        <v>0</v>
      </c>
      <c r="D9" s="0" t="s">
        <v>364</v>
      </c>
      <c r="E9" s="79" t="s">
        <v>1875</v>
      </c>
      <c r="F9" s="77" t="n">
        <f aca="false">LEN(E9)</f>
        <v>30</v>
      </c>
    </row>
    <row r="10" customFormat="false" ht="12.75" hidden="false" customHeight="false" outlineLevel="0" collapsed="false">
      <c r="A10" s="0" t="s">
        <v>1876</v>
      </c>
      <c r="B10" s="144"/>
      <c r="C10" s="0" t="n">
        <f aca="false">LEN(B10)</f>
        <v>0</v>
      </c>
      <c r="D10" s="0" t="s">
        <v>364</v>
      </c>
      <c r="E10" s="79" t="s">
        <v>1877</v>
      </c>
      <c r="F10" s="77" t="n">
        <f aca="false">LEN(E10)</f>
        <v>29</v>
      </c>
    </row>
    <row r="11" customFormat="false" ht="12.75" hidden="false" customHeight="false" outlineLevel="0" collapsed="false">
      <c r="A11" s="0" t="s">
        <v>1878</v>
      </c>
      <c r="C11" s="0" t="n">
        <f aca="false">LEN(B11)</f>
        <v>0</v>
      </c>
      <c r="D11" s="0" t="s">
        <v>341</v>
      </c>
      <c r="E11" s="79" t="s">
        <v>1879</v>
      </c>
      <c r="F11" s="77" t="n">
        <f aca="false">LEN(E11)</f>
        <v>22</v>
      </c>
    </row>
    <row r="12" customFormat="false" ht="12.75" hidden="false" customHeight="false" outlineLevel="0" collapsed="false">
      <c r="A12" s="0" t="s">
        <v>1880</v>
      </c>
      <c r="C12" s="0" t="n">
        <f aca="false">LEN(B12)</f>
        <v>0</v>
      </c>
      <c r="D12" s="0" t="s">
        <v>364</v>
      </c>
      <c r="E12" s="79" t="s">
        <v>1881</v>
      </c>
      <c r="F12" s="77" t="n">
        <f aca="false">LEN(E12)</f>
        <v>26</v>
      </c>
    </row>
    <row r="13" customFormat="false" ht="12.75" hidden="false" customHeight="false" outlineLevel="0" collapsed="false">
      <c r="A13" s="0" t="s">
        <v>1882</v>
      </c>
      <c r="C13" s="0" t="n">
        <f aca="false">LEN(B13)</f>
        <v>0</v>
      </c>
      <c r="D13" s="0" t="s">
        <v>364</v>
      </c>
      <c r="E13" s="79" t="s">
        <v>1883</v>
      </c>
      <c r="F13" s="77" t="n">
        <f aca="false">LEN(E13)</f>
        <v>26</v>
      </c>
    </row>
    <row r="14" customFormat="false" ht="12.75" hidden="false" customHeight="false" outlineLevel="0" collapsed="false">
      <c r="A14" s="0" t="s">
        <v>1884</v>
      </c>
      <c r="C14" s="0" t="n">
        <f aca="false">LEN(B14)</f>
        <v>0</v>
      </c>
      <c r="D14" s="0" t="s">
        <v>364</v>
      </c>
      <c r="E14" s="79" t="s">
        <v>1885</v>
      </c>
      <c r="F14" s="77" t="n">
        <f aca="false">LEN(E26)</f>
        <v>0</v>
      </c>
    </row>
    <row r="15" customFormat="false" ht="12.75" hidden="false" customHeight="false" outlineLevel="0" collapsed="false">
      <c r="A15" s="0" t="s">
        <v>1886</v>
      </c>
      <c r="C15" s="0" t="n">
        <f aca="false">LEN(B15)</f>
        <v>0</v>
      </c>
      <c r="D15" s="0" t="s">
        <v>364</v>
      </c>
      <c r="E15" s="79" t="s">
        <v>1887</v>
      </c>
      <c r="F15" s="77" t="n">
        <f aca="false">LEN(E27)</f>
        <v>0</v>
      </c>
    </row>
    <row r="16" customFormat="false" ht="13.5" hidden="false" customHeight="true" outlineLevel="0" collapsed="false">
      <c r="A16" s="0" t="s">
        <v>1888</v>
      </c>
      <c r="C16" s="0" t="n">
        <f aca="false">LEN(B16)</f>
        <v>0</v>
      </c>
      <c r="D16" s="0" t="s">
        <v>341</v>
      </c>
      <c r="E16" s="79" t="s">
        <v>1889</v>
      </c>
      <c r="F16" s="77" t="n">
        <f aca="false">LEN(E16)</f>
        <v>30</v>
      </c>
    </row>
    <row r="17" customFormat="false" ht="12.75" hidden="false" customHeight="false" outlineLevel="0" collapsed="false">
      <c r="A17" s="0" t="s">
        <v>1890</v>
      </c>
      <c r="C17" s="0" t="n">
        <f aca="false">LEN(B17)</f>
        <v>0</v>
      </c>
      <c r="D17" s="0" t="s">
        <v>341</v>
      </c>
      <c r="E17" s="79" t="s">
        <v>1891</v>
      </c>
      <c r="F17" s="77" t="n">
        <f aca="false">LEN(E17)</f>
        <v>28</v>
      </c>
    </row>
    <row r="18" customFormat="false" ht="12.75" hidden="false" customHeight="false" outlineLevel="0" collapsed="false">
      <c r="A18" s="0" t="s">
        <v>1892</v>
      </c>
      <c r="C18" s="0" t="n">
        <f aca="false">LEN(B18)</f>
        <v>0</v>
      </c>
      <c r="D18" s="0" t="s">
        <v>364</v>
      </c>
      <c r="E18" s="79" t="s">
        <v>1893</v>
      </c>
      <c r="F18" s="77" t="n">
        <f aca="false">LEN(E18)</f>
        <v>24</v>
      </c>
    </row>
    <row r="19" customFormat="false" ht="12.75" hidden="false" customHeight="false" outlineLevel="0" collapsed="false">
      <c r="A19" s="0" t="s">
        <v>1894</v>
      </c>
      <c r="C19" s="0" t="n">
        <f aca="false">LEN(B19)</f>
        <v>0</v>
      </c>
      <c r="D19" s="0" t="s">
        <v>341</v>
      </c>
      <c r="E19" s="79" t="s">
        <v>1895</v>
      </c>
      <c r="F19" s="77" t="n">
        <f aca="false">LEN(E19)</f>
        <v>24</v>
      </c>
    </row>
    <row r="20" customFormat="false" ht="12.75" hidden="false" customHeight="false" outlineLevel="0" collapsed="false">
      <c r="A20" s="0" t="s">
        <v>1896</v>
      </c>
      <c r="C20" s="0" t="n">
        <f aca="false">LEN(B20)</f>
        <v>0</v>
      </c>
      <c r="D20" s="0" t="s">
        <v>341</v>
      </c>
      <c r="E20" s="79" t="s">
        <v>1897</v>
      </c>
      <c r="F20" s="77" t="n">
        <f aca="false">LEN(E20)</f>
        <v>29</v>
      </c>
    </row>
    <row r="21" customFormat="false" ht="12.75" hidden="false" customHeight="false" outlineLevel="0" collapsed="false">
      <c r="A21" s="0" t="s">
        <v>1898</v>
      </c>
      <c r="C21" s="0" t="n">
        <f aca="false">LEN(B21)</f>
        <v>0</v>
      </c>
      <c r="D21" s="0" t="s">
        <v>364</v>
      </c>
      <c r="E21" s="79" t="s">
        <v>1899</v>
      </c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179" t="s">
        <v>142</v>
      </c>
      <c r="C1" s="51"/>
    </row>
    <row r="2" customFormat="false" ht="16.5" hidden="false" customHeight="true" outlineLevel="0" collapsed="false">
      <c r="A2" s="65" t="s">
        <v>326</v>
      </c>
      <c r="B2" s="99" t="s">
        <v>1900</v>
      </c>
      <c r="C2" s="99"/>
      <c r="D2" s="99"/>
      <c r="E2" s="99"/>
      <c r="F2" s="99"/>
      <c r="G2" s="99"/>
      <c r="H2" s="17"/>
      <c r="I2" s="17"/>
      <c r="J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2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333</v>
      </c>
      <c r="J6" s="71" t="s">
        <v>5</v>
      </c>
      <c r="L6" s="75" t="s">
        <v>9</v>
      </c>
    </row>
    <row r="7" customFormat="false" ht="12.75" hidden="false" customHeight="false" outlineLevel="0" collapsed="false">
      <c r="A7" s="0" t="s">
        <v>550</v>
      </c>
      <c r="C7" s="0" t="n">
        <f aca="false">LEN(B7)</f>
        <v>0</v>
      </c>
      <c r="D7" s="0" t="s">
        <v>513</v>
      </c>
      <c r="E7" s="76" t="s">
        <v>532</v>
      </c>
      <c r="F7" s="77" t="n">
        <f aca="false">LEN(E7)</f>
        <v>4</v>
      </c>
      <c r="L7" s="0" t="s">
        <v>9</v>
      </c>
    </row>
    <row r="8" customFormat="false" ht="12.75" hidden="false" customHeight="false" outlineLevel="0" collapsed="false">
      <c r="A8" s="0" t="s">
        <v>366</v>
      </c>
      <c r="C8" s="0" t="n">
        <f aca="false">LEN(B8)</f>
        <v>0</v>
      </c>
      <c r="D8" s="0" t="s">
        <v>341</v>
      </c>
      <c r="E8" s="76" t="s">
        <v>367</v>
      </c>
      <c r="F8" s="77" t="n">
        <f aca="false">LEN(E8)</f>
        <v>3</v>
      </c>
      <c r="L8" s="0" t="s">
        <v>9</v>
      </c>
    </row>
    <row r="9" customFormat="false" ht="12.75" hidden="false" customHeight="false" outlineLevel="0" collapsed="false">
      <c r="A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C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5.28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23</v>
      </c>
      <c r="C1" s="64"/>
    </row>
    <row r="2" customFormat="false" ht="16.5" hidden="false" customHeight="true" outlineLevel="0" collapsed="false">
      <c r="A2" s="65" t="s">
        <v>326</v>
      </c>
      <c r="B2" s="66" t="s">
        <v>391</v>
      </c>
      <c r="C2" s="66"/>
      <c r="D2" s="66"/>
      <c r="E2" s="66"/>
      <c r="F2" s="66"/>
      <c r="G2" s="66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80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25.5" hidden="false" customHeight="false" outlineLevel="0" collapsed="false">
      <c r="A7" s="81" t="s">
        <v>392</v>
      </c>
      <c r="B7" s="81"/>
      <c r="C7" s="82" t="n">
        <f aca="false">LEN(B7)</f>
        <v>0</v>
      </c>
      <c r="D7" s="81" t="s">
        <v>393</v>
      </c>
      <c r="E7" s="96" t="s">
        <v>394</v>
      </c>
      <c r="F7" s="77" t="n">
        <f aca="false">LEN(E7)</f>
        <v>63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53</v>
      </c>
      <c r="C8" s="62" t="n">
        <f aca="false">LEN(B8)</f>
        <v>0</v>
      </c>
      <c r="D8" s="64" t="s">
        <v>354</v>
      </c>
      <c r="E8" s="79" t="s">
        <v>355</v>
      </c>
      <c r="F8" s="77" t="n">
        <f aca="false">LEN(E8)</f>
        <v>16</v>
      </c>
      <c r="I8" s="62" t="n">
        <f aca="false">LEN(H8)</f>
        <v>0</v>
      </c>
      <c r="L8" s="0" t="s">
        <v>9</v>
      </c>
    </row>
    <row r="9" customFormat="false" ht="12.75" hidden="false" customHeight="false" outlineLevel="0" collapsed="false">
      <c r="A9" s="64" t="s">
        <v>395</v>
      </c>
      <c r="B9" s="64"/>
      <c r="C9" s="62" t="n">
        <f aca="false">LEN(B9)</f>
        <v>0</v>
      </c>
      <c r="D9" s="64" t="s">
        <v>341</v>
      </c>
      <c r="E9" s="97" t="s">
        <v>395</v>
      </c>
      <c r="F9" s="77" t="n">
        <f aca="false">LEN(E9)</f>
        <v>29</v>
      </c>
      <c r="I9" s="62" t="n">
        <f aca="false">LEN(H9)</f>
        <v>0</v>
      </c>
      <c r="L9" s="0" t="s">
        <v>9</v>
      </c>
    </row>
    <row r="10" customFormat="false" ht="12.75" hidden="false" customHeight="false" outlineLevel="0" collapsed="false">
      <c r="A10" s="64" t="s">
        <v>396</v>
      </c>
      <c r="B10" s="64"/>
      <c r="C10" s="62" t="n">
        <f aca="false">LEN(B10)</f>
        <v>0</v>
      </c>
      <c r="D10" s="64" t="s">
        <v>341</v>
      </c>
      <c r="E10" s="97" t="s">
        <v>396</v>
      </c>
      <c r="F10" s="77" t="n">
        <f aca="false">LEN(E10)</f>
        <v>29</v>
      </c>
      <c r="I10" s="62" t="n">
        <f aca="false">LEN(H10)</f>
        <v>0</v>
      </c>
      <c r="L10" s="0" t="s">
        <v>9</v>
      </c>
    </row>
    <row r="11" customFormat="false" ht="12.75" hidden="false" customHeight="false" outlineLevel="0" collapsed="false">
      <c r="A11" s="64"/>
      <c r="B11" s="64"/>
      <c r="D11" s="64"/>
      <c r="E11" s="68"/>
      <c r="F11" s="77"/>
    </row>
    <row r="12" customFormat="false" ht="12.75" hidden="false" customHeight="false" outlineLevel="0" collapsed="false">
      <c r="A12" s="64"/>
      <c r="B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44</v>
      </c>
      <c r="C1" s="64"/>
    </row>
    <row r="2" customFormat="false" ht="16.5" hidden="false" customHeight="true" outlineLevel="0" collapsed="false">
      <c r="A2" s="65" t="s">
        <v>326</v>
      </c>
      <c r="B2" s="99" t="s">
        <v>1901</v>
      </c>
      <c r="C2" s="99"/>
      <c r="D2" s="99"/>
      <c r="E2" s="99"/>
      <c r="F2" s="99"/>
      <c r="G2" s="99"/>
      <c r="H2" s="17"/>
      <c r="I2" s="17"/>
      <c r="J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7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7:H97)</f>
        <v>0</v>
      </c>
    </row>
    <row r="5" customFormat="false" ht="12.75" hidden="false" customHeight="false" outlineLevel="0" collapsed="false">
      <c r="E5" s="68"/>
      <c r="F5" s="69"/>
    </row>
    <row r="6" customFormat="false" ht="39" hidden="false" customHeight="false" outlineLevel="0" collapsed="false">
      <c r="A6" s="71" t="s">
        <v>332</v>
      </c>
      <c r="B6" s="71"/>
      <c r="C6" s="71" t="s">
        <v>18</v>
      </c>
      <c r="D6" s="71" t="s">
        <v>333</v>
      </c>
      <c r="E6" s="73" t="s">
        <v>334</v>
      </c>
      <c r="F6" s="75" t="s">
        <v>18</v>
      </c>
      <c r="G6" s="71" t="s">
        <v>332</v>
      </c>
      <c r="H6" s="71" t="s">
        <v>1072</v>
      </c>
      <c r="I6" s="71" t="s">
        <v>333</v>
      </c>
      <c r="J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C7" s="0" t="n">
        <v>0</v>
      </c>
      <c r="D7" s="64" t="s">
        <v>1902</v>
      </c>
      <c r="E7" s="78" t="s">
        <v>400</v>
      </c>
      <c r="F7" s="77" t="n">
        <f aca="false">LEN(E7)</f>
        <v>14</v>
      </c>
      <c r="L7" s="0" t="s">
        <v>9</v>
      </c>
    </row>
    <row r="8" customFormat="false" ht="12.75" hidden="false" customHeight="false" outlineLevel="0" collapsed="false">
      <c r="D8" s="64"/>
      <c r="E8" s="68"/>
      <c r="F8" s="77" t="n">
        <f aca="false">LEN(E8)</f>
        <v>0</v>
      </c>
    </row>
    <row r="9" customFormat="false" ht="12.75" hidden="false" customHeight="false" outlineLevel="0" collapsed="false">
      <c r="A9" s="64"/>
      <c r="D9" s="64"/>
      <c r="E9" s="68"/>
      <c r="F9" s="77" t="n">
        <f aca="false">LEN(E9)</f>
        <v>0</v>
      </c>
    </row>
    <row r="10" customFormat="false" ht="12.75" hidden="false" customHeight="false" outlineLevel="0" collapsed="false">
      <c r="A10" s="64"/>
      <c r="D10" s="64"/>
      <c r="E10" s="68"/>
      <c r="F10" s="77" t="n">
        <f aca="false">LEN(E10)</f>
        <v>0</v>
      </c>
    </row>
    <row r="11" customFormat="false" ht="12.75" hidden="false" customHeight="false" outlineLevel="0" collapsed="false">
      <c r="A11" s="64"/>
      <c r="D11" s="64"/>
      <c r="E11" s="68"/>
      <c r="F11" s="77" t="n">
        <f aca="false">LEN(E11)</f>
        <v>0</v>
      </c>
    </row>
    <row r="12" customFormat="false" ht="12.75" hidden="false" customHeight="false" outlineLevel="0" collapsed="false">
      <c r="A12" s="64"/>
      <c r="D12" s="64"/>
      <c r="E12" s="68"/>
      <c r="F12" s="69"/>
    </row>
    <row r="13" customFormat="false" ht="12.75" hidden="false" customHeight="false" outlineLevel="0" collapsed="false">
      <c r="A13" s="64"/>
      <c r="B13" s="64"/>
      <c r="C13" s="64"/>
      <c r="E13" s="68"/>
      <c r="F13" s="69"/>
    </row>
    <row r="14" customFormat="false" ht="12.75" hidden="false" customHeight="false" outlineLevel="0" collapsed="false">
      <c r="E14" s="68"/>
      <c r="F14" s="69"/>
    </row>
    <row r="15" customFormat="false" ht="12.75" hidden="false" customHeight="false" outlineLevel="0" collapsed="false">
      <c r="E15" s="68"/>
      <c r="F15" s="69"/>
    </row>
    <row r="16" customFormat="false" ht="13.5" hidden="false" customHeight="true" outlineLevel="0" collapsed="false">
      <c r="A16" s="64"/>
      <c r="E16" s="68"/>
      <c r="F16" s="69"/>
    </row>
    <row r="17" customFormat="false" ht="12.75" hidden="false" customHeight="false" outlineLevel="0" collapsed="false">
      <c r="E17" s="68"/>
      <c r="F17" s="69"/>
    </row>
    <row r="18" customFormat="false" ht="12.75" hidden="false" customHeight="false" outlineLevel="0" collapsed="false">
      <c r="E18" s="68"/>
      <c r="F18" s="69"/>
    </row>
    <row r="19" customFormat="false" ht="12.75" hidden="false" customHeight="false" outlineLevel="0" collapsed="false">
      <c r="E19" s="68"/>
      <c r="F19" s="69"/>
    </row>
    <row r="20" customFormat="false" ht="12.75" hidden="false" customHeight="false" outlineLevel="0" collapsed="false">
      <c r="E20" s="68"/>
      <c r="F20" s="69"/>
    </row>
    <row r="21" customFormat="false" ht="12.75" hidden="false" customHeight="false" outlineLevel="0" collapsed="false">
      <c r="E21" s="68"/>
      <c r="F21" s="69"/>
    </row>
    <row r="22" customFormat="false" ht="12.75" hidden="false" customHeight="false" outlineLevel="0" collapsed="false">
      <c r="E22" s="68"/>
      <c r="F22" s="69"/>
    </row>
    <row r="23" customFormat="false" ht="12.75" hidden="false" customHeight="false" outlineLevel="0" collapsed="false">
      <c r="E23" s="68"/>
      <c r="F23" s="69"/>
    </row>
    <row r="24" customFormat="false" ht="12.75" hidden="false" customHeight="false" outlineLevel="0" collapsed="false">
      <c r="E24" s="68"/>
      <c r="F24" s="69"/>
    </row>
    <row r="25" customFormat="false" ht="12.75" hidden="false" customHeight="false" outlineLevel="0" collapsed="false">
      <c r="E25" s="68"/>
      <c r="F25" s="69"/>
    </row>
    <row r="26" customFormat="false" ht="12.75" hidden="false" customHeight="false" outlineLevel="0" collapsed="false">
      <c r="E26" s="68"/>
      <c r="F26" s="69"/>
    </row>
    <row r="27" customFormat="false" ht="12.75" hidden="false" customHeight="false" outlineLevel="0" collapsed="false">
      <c r="E27" s="68"/>
      <c r="F27" s="69"/>
    </row>
    <row r="28" customFormat="false" ht="12.75" hidden="false" customHeight="false" outlineLevel="0" collapsed="false">
      <c r="E28" s="68"/>
      <c r="F28" s="69"/>
    </row>
    <row r="29" customFormat="false" ht="12.75" hidden="false" customHeight="false" outlineLevel="0" collapsed="false">
      <c r="E29" s="68"/>
      <c r="F29" s="69"/>
    </row>
    <row r="30" customFormat="false" ht="12.75" hidden="false" customHeight="false" outlineLevel="0" collapsed="false">
      <c r="E30" s="68"/>
      <c r="F30" s="69"/>
    </row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</row>
    <row r="33" customFormat="false" ht="12.75" hidden="false" customHeight="false" outlineLevel="0" collapsed="false">
      <c r="E33" s="68"/>
      <c r="F33" s="69"/>
    </row>
    <row r="34" customFormat="false" ht="12.75" hidden="false" customHeight="false" outlineLevel="0" collapsed="false">
      <c r="E34" s="68"/>
      <c r="F34" s="69"/>
    </row>
    <row r="35" customFormat="false" ht="12.75" hidden="false" customHeight="false" outlineLevel="0" collapsed="false">
      <c r="E35" s="68"/>
      <c r="F35" s="69"/>
    </row>
    <row r="36" customFormat="false" ht="12.75" hidden="false" customHeight="false" outlineLevel="0" collapsed="false">
      <c r="E36" s="68"/>
      <c r="F36" s="69"/>
    </row>
    <row r="37" customFormat="false" ht="12.75" hidden="false" customHeight="false" outlineLevel="0" collapsed="false">
      <c r="E37" s="68"/>
      <c r="F37" s="69"/>
    </row>
    <row r="38" customFormat="false" ht="12.75" hidden="false" customHeight="false" outlineLevel="0" collapsed="false">
      <c r="E38" s="68"/>
      <c r="F38" s="69"/>
    </row>
    <row r="39" customFormat="false" ht="12.75" hidden="false" customHeight="false" outlineLevel="0" collapsed="false">
      <c r="E39" s="68"/>
      <c r="F39" s="69"/>
    </row>
    <row r="40" customFormat="false" ht="12.75" hidden="false" customHeight="false" outlineLevel="0" collapsed="false">
      <c r="E40" s="68"/>
      <c r="F40" s="69"/>
    </row>
    <row r="41" customFormat="false" ht="12.75" hidden="false" customHeight="false" outlineLevel="0" collapsed="false">
      <c r="E41" s="68"/>
      <c r="F41" s="69"/>
    </row>
    <row r="42" customFormat="false" ht="12.75" hidden="false" customHeight="false" outlineLevel="0" collapsed="false">
      <c r="E42" s="68"/>
      <c r="F42" s="69"/>
    </row>
    <row r="43" customFormat="false" ht="12.75" hidden="false" customHeight="false" outlineLevel="0" collapsed="false">
      <c r="E43" s="68"/>
      <c r="F43" s="69"/>
    </row>
    <row r="44" customFormat="false" ht="12.75" hidden="false" customHeight="false" outlineLevel="0" collapsed="false">
      <c r="E44" s="68"/>
      <c r="F44" s="69"/>
    </row>
    <row r="45" customFormat="false" ht="12.75" hidden="false" customHeight="false" outlineLevel="0" collapsed="false">
      <c r="E45" s="68"/>
      <c r="F45" s="69"/>
    </row>
    <row r="46" customFormat="false" ht="12.75" hidden="false" customHeight="false" outlineLevel="0" collapsed="false">
      <c r="E46" s="68"/>
      <c r="F46" s="69"/>
    </row>
    <row r="47" customFormat="false" ht="12.75" hidden="false" customHeight="false" outlineLevel="0" collapsed="false">
      <c r="E47" s="68"/>
      <c r="F47" s="69"/>
    </row>
    <row r="48" customFormat="false" ht="12.75" hidden="false" customHeight="false" outlineLevel="0" collapsed="false">
      <c r="E48" s="68"/>
      <c r="F48" s="69"/>
    </row>
    <row r="49" customFormat="false" ht="12.75" hidden="false" customHeight="false" outlineLevel="0" collapsed="false">
      <c r="E49" s="68"/>
      <c r="F49" s="69"/>
    </row>
    <row r="50" customFormat="false" ht="12.75" hidden="false" customHeight="false" outlineLevel="0" collapsed="false">
      <c r="E50" s="68"/>
      <c r="F50" s="69"/>
    </row>
    <row r="51" customFormat="false" ht="12.75" hidden="false" customHeight="false" outlineLevel="0" collapsed="false">
      <c r="E51" s="68"/>
      <c r="F51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46</v>
      </c>
    </row>
    <row r="2" customFormat="false" ht="16.5" hidden="false" customHeight="false" outlineLevel="0" collapsed="false">
      <c r="A2" s="65" t="s">
        <v>326</v>
      </c>
      <c r="B2" s="154" t="s">
        <v>1903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1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528</v>
      </c>
      <c r="C7" s="62" t="n">
        <f aca="false">LEN(B7)</f>
        <v>0</v>
      </c>
      <c r="D7" s="64" t="s">
        <v>399</v>
      </c>
      <c r="E7" s="78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64"/>
      <c r="B8" s="64"/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18"/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64"/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B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E14" s="68"/>
      <c r="F14" s="69"/>
      <c r="I14" s="62" t="n">
        <f aca="false">LEN(H14)</f>
        <v>0</v>
      </c>
    </row>
    <row r="15" customFormat="false" ht="13.5" hidden="false" customHeight="true" outlineLevel="0" collapsed="false">
      <c r="A15" s="64"/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I51" s="62" t="n">
        <f aca="false">LEN(H51)</f>
        <v>0</v>
      </c>
    </row>
    <row r="52" customFormat="false" ht="12.75" hidden="false" customHeight="false" outlineLevel="0" collapsed="false">
      <c r="I52" s="62" t="n">
        <f aca="false">LEN(H52)</f>
        <v>0</v>
      </c>
    </row>
    <row r="53" customFormat="false" ht="12.75" hidden="false" customHeight="false" outlineLevel="0" collapsed="false">
      <c r="I53" s="62" t="n">
        <f aca="false">LEN(H53)</f>
        <v>0</v>
      </c>
    </row>
    <row r="54" customFormat="false" ht="12.75" hidden="false" customHeight="false" outlineLevel="0" collapsed="false">
      <c r="I54" s="62" t="n">
        <f aca="false">LEN(H54)</f>
        <v>0</v>
      </c>
    </row>
    <row r="55" customFormat="false" ht="12.75" hidden="false" customHeight="false" outlineLevel="0" collapsed="false">
      <c r="I55" s="62" t="n">
        <f aca="false">LEN(H55)</f>
        <v>0</v>
      </c>
    </row>
    <row r="56" customFormat="false" ht="12.75" hidden="false" customHeight="false" outlineLevel="0" collapsed="false">
      <c r="I56" s="62" t="n">
        <f aca="false">LEN(H56)</f>
        <v>0</v>
      </c>
    </row>
    <row r="57" customFormat="false" ht="12.75" hidden="false" customHeight="false" outlineLevel="0" collapsed="false">
      <c r="I57" s="62" t="n">
        <f aca="false">LEN(H57)</f>
        <v>0</v>
      </c>
    </row>
    <row r="58" customFormat="false" ht="12.75" hidden="false" customHeight="false" outlineLevel="0" collapsed="false">
      <c r="I58" s="62" t="n">
        <f aca="false">LEN(H58)</f>
        <v>0</v>
      </c>
    </row>
    <row r="59" customFormat="false" ht="12.75" hidden="false" customHeight="false" outlineLevel="0" collapsed="false">
      <c r="I59" s="62" t="n">
        <f aca="false">LEN(H59)</f>
        <v>0</v>
      </c>
    </row>
    <row r="60" customFormat="false" ht="12.75" hidden="false" customHeight="false" outlineLevel="0" collapsed="false">
      <c r="I60" s="62" t="n">
        <f aca="false">LEN(H60)</f>
        <v>0</v>
      </c>
    </row>
    <row r="61" customFormat="false" ht="12.75" hidden="false" customHeight="false" outlineLevel="0" collapsed="false">
      <c r="I61" s="62" t="n">
        <f aca="false">LEN(H61)</f>
        <v>0</v>
      </c>
    </row>
    <row r="62" customFormat="false" ht="12.75" hidden="false" customHeight="false" outlineLevel="0" collapsed="false">
      <c r="I62" s="62" t="n">
        <f aca="false">LEN(H62)</f>
        <v>0</v>
      </c>
    </row>
    <row r="63" customFormat="false" ht="12.75" hidden="false" customHeight="false" outlineLevel="0" collapsed="false">
      <c r="I63" s="62" t="n">
        <f aca="false">LEN(H63)</f>
        <v>0</v>
      </c>
    </row>
    <row r="64" customFormat="false" ht="12.75" hidden="false" customHeight="false" outlineLevel="0" collapsed="false">
      <c r="I64" s="62" t="n">
        <f aca="false">LEN(H64)</f>
        <v>0</v>
      </c>
    </row>
    <row r="65" customFormat="false" ht="12.75" hidden="false" customHeight="false" outlineLevel="0" collapsed="false">
      <c r="I65" s="62" t="n">
        <f aca="false">LEN(H65)</f>
        <v>0</v>
      </c>
    </row>
    <row r="66" customFormat="false" ht="12.75" hidden="false" customHeight="false" outlineLevel="0" collapsed="false">
      <c r="I66" s="62" t="n">
        <f aca="false">LEN(H66)</f>
        <v>0</v>
      </c>
    </row>
    <row r="67" customFormat="false" ht="12.75" hidden="false" customHeight="false" outlineLevel="0" collapsed="false">
      <c r="I67" s="62" t="n">
        <f aca="false">LEN(H67)</f>
        <v>0</v>
      </c>
    </row>
    <row r="68" customFormat="false" ht="12.75" hidden="false" customHeight="false" outlineLevel="0" collapsed="false">
      <c r="I68" s="62" t="n">
        <f aca="false">LEN(H68)</f>
        <v>0</v>
      </c>
    </row>
    <row r="69" customFormat="false" ht="12.75" hidden="false" customHeight="false" outlineLevel="0" collapsed="false">
      <c r="I69" s="62" t="n">
        <f aca="false">LEN(H69)</f>
        <v>0</v>
      </c>
    </row>
    <row r="70" customFormat="false" ht="12.75" hidden="false" customHeight="false" outlineLevel="0" collapsed="false">
      <c r="I70" s="62" t="n">
        <f aca="false">LEN(H70)</f>
        <v>0</v>
      </c>
    </row>
    <row r="71" customFormat="false" ht="12.75" hidden="false" customHeight="false" outlineLevel="0" collapsed="false">
      <c r="I71" s="62" t="n">
        <f aca="false">LEN(H71)</f>
        <v>0</v>
      </c>
    </row>
    <row r="72" customFormat="false" ht="12.75" hidden="false" customHeight="false" outlineLevel="0" collapsed="false">
      <c r="I72" s="62" t="n">
        <f aca="false">LEN(H72)</f>
        <v>0</v>
      </c>
    </row>
    <row r="73" customFormat="false" ht="12.75" hidden="false" customHeight="false" outlineLevel="0" collapsed="false">
      <c r="I73" s="62" t="n">
        <f aca="false">LEN(H73)</f>
        <v>0</v>
      </c>
    </row>
    <row r="74" customFormat="false" ht="12.75" hidden="false" customHeight="false" outlineLevel="0" collapsed="false">
      <c r="I74" s="62" t="n">
        <f aca="false">LEN(H74)</f>
        <v>0</v>
      </c>
    </row>
    <row r="75" customFormat="false" ht="12.75" hidden="false" customHeight="false" outlineLevel="0" collapsed="false">
      <c r="I75" s="62" t="n">
        <f aca="false">LEN(H75)</f>
        <v>0</v>
      </c>
    </row>
    <row r="76" customFormat="false" ht="12.75" hidden="false" customHeight="false" outlineLevel="0" collapsed="false">
      <c r="I76" s="62" t="n">
        <f aca="false">LEN(H76)</f>
        <v>0</v>
      </c>
    </row>
    <row r="77" customFormat="false" ht="12.75" hidden="false" customHeight="false" outlineLevel="0" collapsed="false">
      <c r="I77" s="62" t="n">
        <f aca="false">LEN(H77)</f>
        <v>0</v>
      </c>
    </row>
    <row r="78" customFormat="false" ht="12.75" hidden="false" customHeight="false" outlineLevel="0" collapsed="false">
      <c r="I78" s="62" t="n">
        <f aca="false">LEN(H78)</f>
        <v>0</v>
      </c>
    </row>
    <row r="79" customFormat="false" ht="12.75" hidden="false" customHeight="false" outlineLevel="0" collapsed="false">
      <c r="I79" s="62" t="n">
        <f aca="false">LEN(H79)</f>
        <v>0</v>
      </c>
    </row>
    <row r="80" customFormat="false" ht="12.75" hidden="false" customHeight="false" outlineLevel="0" collapsed="false">
      <c r="I80" s="62" t="n">
        <f aca="false">LEN(H80)</f>
        <v>0</v>
      </c>
    </row>
    <row r="81" customFormat="false" ht="12.75" hidden="false" customHeight="false" outlineLevel="0" collapsed="false">
      <c r="I81" s="62" t="n">
        <f aca="false">LEN(H81)</f>
        <v>0</v>
      </c>
    </row>
    <row r="82" customFormat="false" ht="12.75" hidden="false" customHeight="false" outlineLevel="0" collapsed="false">
      <c r="I82" s="62" t="n">
        <f aca="false">LEN(H82)</f>
        <v>0</v>
      </c>
    </row>
    <row r="83" customFormat="false" ht="12.75" hidden="false" customHeight="false" outlineLevel="0" collapsed="false">
      <c r="I83" s="62" t="n">
        <f aca="false">LEN(H83)</f>
        <v>0</v>
      </c>
    </row>
    <row r="84" customFormat="false" ht="12.75" hidden="false" customHeight="false" outlineLevel="0" collapsed="false">
      <c r="I84" s="62" t="n">
        <f aca="false">LEN(H84)</f>
        <v>0</v>
      </c>
    </row>
    <row r="85" customFormat="false" ht="12.75" hidden="false" customHeight="false" outlineLevel="0" collapsed="false">
      <c r="I85" s="62" t="n">
        <f aca="false">LEN(H85)</f>
        <v>0</v>
      </c>
    </row>
    <row r="86" customFormat="false" ht="12.75" hidden="false" customHeight="false" outlineLevel="0" collapsed="false">
      <c r="I86" s="62" t="n">
        <f aca="false">LEN(H86)</f>
        <v>0</v>
      </c>
    </row>
    <row r="87" customFormat="false" ht="12.75" hidden="false" customHeight="false" outlineLevel="0" collapsed="false">
      <c r="I87" s="62" t="n">
        <f aca="false">LEN(H87)</f>
        <v>0</v>
      </c>
    </row>
    <row r="88" customFormat="false" ht="12.75" hidden="false" customHeight="false" outlineLevel="0" collapsed="false">
      <c r="I88" s="62" t="n">
        <f aca="false">LEN(H88)</f>
        <v>0</v>
      </c>
    </row>
    <row r="89" customFormat="false" ht="12.75" hidden="false" customHeight="false" outlineLevel="0" collapsed="false">
      <c r="I89" s="62" t="n">
        <f aca="false">LEN(H89)</f>
        <v>0</v>
      </c>
    </row>
    <row r="90" customFormat="false" ht="12.75" hidden="false" customHeight="false" outlineLevel="0" collapsed="false">
      <c r="I90" s="62" t="n">
        <f aca="false">LEN(H90)</f>
        <v>0</v>
      </c>
    </row>
    <row r="91" customFormat="false" ht="12.75" hidden="false" customHeight="false" outlineLevel="0" collapsed="false">
      <c r="I91" s="62" t="n">
        <f aca="false">LEN(H91)</f>
        <v>0</v>
      </c>
    </row>
    <row r="92" customFormat="false" ht="12.75" hidden="false" customHeight="false" outlineLevel="0" collapsed="false">
      <c r="I92" s="62" t="n">
        <f aca="false">LEN(H92)</f>
        <v>0</v>
      </c>
    </row>
    <row r="93" customFormat="false" ht="12.75" hidden="false" customHeight="false" outlineLevel="0" collapsed="false">
      <c r="I93" s="62" t="n">
        <f aca="false">LEN(H93)</f>
        <v>0</v>
      </c>
    </row>
    <row r="94" customFormat="false" ht="12.75" hidden="false" customHeight="false" outlineLevel="0" collapsed="false">
      <c r="I94" s="62" t="n">
        <f aca="false">LEN(H94)</f>
        <v>0</v>
      </c>
    </row>
    <row r="95" customFormat="false" ht="12.75" hidden="false" customHeight="false" outlineLevel="0" collapsed="false">
      <c r="I95" s="62" t="n">
        <f aca="false">LEN(H95)</f>
        <v>0</v>
      </c>
    </row>
    <row r="96" customFormat="false" ht="12.75" hidden="false" customHeight="false" outlineLevel="0" collapsed="false">
      <c r="I96" s="62" t="n">
        <f aca="false">LEN(H96)</f>
        <v>0</v>
      </c>
    </row>
    <row r="97" customFormat="false" ht="12.75" hidden="false" customHeight="false" outlineLevel="0" collapsed="false">
      <c r="I97" s="62" t="n">
        <f aca="false">LEN(H97)</f>
        <v>0</v>
      </c>
    </row>
    <row r="98" customFormat="false" ht="12.75" hidden="false" customHeight="false" outlineLevel="0" collapsed="false">
      <c r="I98" s="62" t="n">
        <f aca="false">LEN(H98)</f>
        <v>0</v>
      </c>
    </row>
    <row r="99" customFormat="false" ht="12.75" hidden="false" customHeight="false" outlineLevel="0" collapsed="false">
      <c r="I99" s="62" t="n">
        <f aca="false">LEN(H99)</f>
        <v>0</v>
      </c>
    </row>
    <row r="100" customFormat="false" ht="12.75" hidden="false" customHeight="false" outlineLevel="0" collapsed="false">
      <c r="I100" s="62" t="n">
        <f aca="false">LEN(H100)</f>
        <v>0</v>
      </c>
    </row>
    <row r="101" customFormat="false" ht="12.75" hidden="false" customHeight="false" outlineLevel="0" collapsed="false">
      <c r="I101" s="62" t="n">
        <f aca="false">LEN(H101)</f>
        <v>0</v>
      </c>
    </row>
    <row r="102" customFormat="false" ht="12.75" hidden="false" customHeight="false" outlineLevel="0" collapsed="false">
      <c r="I102" s="62" t="n">
        <f aca="false">LEN(H102)</f>
        <v>0</v>
      </c>
    </row>
    <row r="103" customFormat="false" ht="12.75" hidden="false" customHeight="false" outlineLevel="0" collapsed="false">
      <c r="I103" s="62" t="n">
        <f aca="false">LEN(H103)</f>
        <v>0</v>
      </c>
    </row>
    <row r="104" customFormat="false" ht="12.75" hidden="false" customHeight="false" outlineLevel="0" collapsed="false">
      <c r="I104" s="62" t="n">
        <f aca="false">LEN(H104)</f>
        <v>0</v>
      </c>
    </row>
    <row r="105" customFormat="false" ht="12.75" hidden="false" customHeight="false" outlineLevel="0" collapsed="false">
      <c r="I105" s="62" t="n">
        <f aca="false">LEN(H105)</f>
        <v>0</v>
      </c>
    </row>
    <row r="106" customFormat="false" ht="12.75" hidden="false" customHeight="false" outlineLevel="0" collapsed="false">
      <c r="I106" s="62" t="n">
        <f aca="false">LEN(H106)</f>
        <v>0</v>
      </c>
    </row>
    <row r="107" customFormat="false" ht="12.75" hidden="false" customHeight="false" outlineLevel="0" collapsed="false">
      <c r="I107" s="62" t="n">
        <f aca="false">LEN(H107)</f>
        <v>0</v>
      </c>
    </row>
    <row r="108" customFormat="false" ht="12.75" hidden="false" customHeight="false" outlineLevel="0" collapsed="false">
      <c r="I108" s="62" t="n">
        <f aca="false">LEN(H108)</f>
        <v>0</v>
      </c>
    </row>
    <row r="109" customFormat="false" ht="12.75" hidden="false" customHeight="false" outlineLevel="0" collapsed="false">
      <c r="I109" s="62" t="n">
        <f aca="false">LEN(H109)</f>
        <v>0</v>
      </c>
    </row>
    <row r="110" customFormat="false" ht="12.75" hidden="false" customHeight="false" outlineLevel="0" collapsed="false">
      <c r="I110" s="62" t="n">
        <f aca="false">LEN(H110)</f>
        <v>0</v>
      </c>
    </row>
    <row r="111" customFormat="false" ht="12.75" hidden="false" customHeight="false" outlineLevel="0" collapsed="false">
      <c r="I111" s="62" t="n">
        <f aca="false">LEN(H111)</f>
        <v>0</v>
      </c>
    </row>
    <row r="112" customFormat="false" ht="12.75" hidden="false" customHeight="false" outlineLevel="0" collapsed="false">
      <c r="I112" s="62" t="n">
        <f aca="false">LEN(H112)</f>
        <v>0</v>
      </c>
    </row>
    <row r="113" customFormat="false" ht="12.75" hidden="false" customHeight="false" outlineLevel="0" collapsed="false">
      <c r="I113" s="62" t="n">
        <f aca="false">LEN(H113)</f>
        <v>0</v>
      </c>
    </row>
    <row r="114" customFormat="false" ht="12.75" hidden="false" customHeight="false" outlineLevel="0" collapsed="false">
      <c r="I114" s="62" t="n">
        <f aca="false">LEN(H114)</f>
        <v>0</v>
      </c>
    </row>
    <row r="115" customFormat="false" ht="12.75" hidden="false" customHeight="false" outlineLevel="0" collapsed="false">
      <c r="I115" s="62" t="n">
        <f aca="false">LEN(H115)</f>
        <v>0</v>
      </c>
    </row>
    <row r="116" customFormat="false" ht="12.75" hidden="false" customHeight="false" outlineLevel="0" collapsed="false">
      <c r="I116" s="62" t="n">
        <f aca="false">LEN(H116)</f>
        <v>0</v>
      </c>
    </row>
    <row r="117" customFormat="false" ht="12.75" hidden="false" customHeight="false" outlineLevel="0" collapsed="false">
      <c r="I117" s="62" t="n">
        <f aca="false">LEN(H117)</f>
        <v>0</v>
      </c>
    </row>
    <row r="118" customFormat="false" ht="12.75" hidden="false" customHeight="false" outlineLevel="0" collapsed="false">
      <c r="I118" s="62" t="n">
        <f aca="false">LEN(H118)</f>
        <v>0</v>
      </c>
    </row>
    <row r="119" customFormat="false" ht="12.75" hidden="false" customHeight="false" outlineLevel="0" collapsed="false">
      <c r="I119" s="62" t="n">
        <f aca="false">LEN(H119)</f>
        <v>0</v>
      </c>
    </row>
    <row r="120" customFormat="false" ht="12.75" hidden="false" customHeight="false" outlineLevel="0" collapsed="false">
      <c r="I120" s="62" t="n">
        <f aca="false">LEN(H120)</f>
        <v>0</v>
      </c>
    </row>
    <row r="121" customFormat="false" ht="12.75" hidden="false" customHeight="false" outlineLevel="0" collapsed="false">
      <c r="I121" s="62" t="n">
        <f aca="false">LEN(H121)</f>
        <v>0</v>
      </c>
    </row>
    <row r="122" customFormat="false" ht="12.75" hidden="false" customHeight="false" outlineLevel="0" collapsed="false">
      <c r="I122" s="62" t="n">
        <f aca="false">LEN(H122)</f>
        <v>0</v>
      </c>
    </row>
    <row r="123" customFormat="false" ht="12.75" hidden="false" customHeight="false" outlineLevel="0" collapsed="false">
      <c r="I123" s="62" t="n">
        <f aca="false">LEN(H123)</f>
        <v>0</v>
      </c>
    </row>
    <row r="124" customFormat="false" ht="12.75" hidden="false" customHeight="false" outlineLevel="0" collapsed="false">
      <c r="I124" s="62" t="n">
        <f aca="false">LEN(H124)</f>
        <v>0</v>
      </c>
    </row>
    <row r="125" customFormat="false" ht="12.75" hidden="false" customHeight="false" outlineLevel="0" collapsed="false">
      <c r="I125" s="62" t="n">
        <f aca="false">LEN(H125)</f>
        <v>0</v>
      </c>
    </row>
    <row r="126" customFormat="false" ht="12.75" hidden="false" customHeight="false" outlineLevel="0" collapsed="false">
      <c r="I126" s="62" t="n">
        <f aca="false">LEN(H126)</f>
        <v>0</v>
      </c>
    </row>
    <row r="127" customFormat="false" ht="12.75" hidden="false" customHeight="false" outlineLevel="0" collapsed="false">
      <c r="I127" s="62" t="n">
        <f aca="false">LEN(H127)</f>
        <v>0</v>
      </c>
    </row>
    <row r="128" customFormat="false" ht="12.75" hidden="false" customHeight="false" outlineLevel="0" collapsed="false">
      <c r="I128" s="62" t="n">
        <f aca="false">LEN(H128)</f>
        <v>0</v>
      </c>
    </row>
    <row r="129" customFormat="false" ht="12.75" hidden="false" customHeight="false" outlineLevel="0" collapsed="false">
      <c r="I129" s="62" t="n">
        <f aca="false">LEN(H129)</f>
        <v>0</v>
      </c>
    </row>
    <row r="130" customFormat="false" ht="12.75" hidden="false" customHeight="false" outlineLevel="0" collapsed="false">
      <c r="I130" s="62" t="n">
        <f aca="false">LEN(H130)</f>
        <v>0</v>
      </c>
    </row>
    <row r="131" customFormat="false" ht="12.75" hidden="false" customHeight="false" outlineLevel="0" collapsed="false">
      <c r="I131" s="62" t="n">
        <f aca="false">LEN(H131)</f>
        <v>0</v>
      </c>
    </row>
    <row r="132" customFormat="false" ht="12.75" hidden="false" customHeight="false" outlineLevel="0" collapsed="false">
      <c r="I132" s="62" t="n">
        <f aca="false">LEN(H132)</f>
        <v>0</v>
      </c>
    </row>
    <row r="133" customFormat="false" ht="12.75" hidden="false" customHeight="false" outlineLevel="0" collapsed="false">
      <c r="I133" s="62" t="n">
        <f aca="false">LEN(H133)</f>
        <v>0</v>
      </c>
    </row>
    <row r="134" customFormat="false" ht="12.75" hidden="false" customHeight="false" outlineLevel="0" collapsed="false">
      <c r="I134" s="62" t="n">
        <f aca="false">LEN(H134)</f>
        <v>0</v>
      </c>
    </row>
    <row r="135" customFormat="false" ht="12.75" hidden="false" customHeight="false" outlineLevel="0" collapsed="false">
      <c r="I135" s="62" t="n">
        <f aca="false">LEN(H135)</f>
        <v>0</v>
      </c>
    </row>
    <row r="136" customFormat="false" ht="12.75" hidden="false" customHeight="false" outlineLevel="0" collapsed="false">
      <c r="I136" s="62" t="n">
        <f aca="false">LEN(H136)</f>
        <v>0</v>
      </c>
    </row>
    <row r="137" customFormat="false" ht="12.75" hidden="false" customHeight="false" outlineLevel="0" collapsed="false">
      <c r="I137" s="62" t="n">
        <f aca="false">LEN(H137)</f>
        <v>0</v>
      </c>
    </row>
    <row r="138" customFormat="false" ht="12.75" hidden="false" customHeight="false" outlineLevel="0" collapsed="false">
      <c r="I138" s="62" t="n">
        <f aca="false">LEN(H138)</f>
        <v>0</v>
      </c>
    </row>
    <row r="139" customFormat="false" ht="12.75" hidden="false" customHeight="false" outlineLevel="0" collapsed="false">
      <c r="I139" s="62" t="n">
        <f aca="false">LEN(H139)</f>
        <v>0</v>
      </c>
    </row>
    <row r="140" customFormat="false" ht="12.75" hidden="false" customHeight="false" outlineLevel="0" collapsed="false">
      <c r="I140" s="62" t="n">
        <f aca="false">LEN(H140)</f>
        <v>0</v>
      </c>
    </row>
    <row r="141" customFormat="false" ht="12.75" hidden="false" customHeight="false" outlineLevel="0" collapsed="false">
      <c r="I141" s="62" t="n">
        <f aca="false">LEN(H141)</f>
        <v>0</v>
      </c>
    </row>
    <row r="142" customFormat="false" ht="12.75" hidden="false" customHeight="false" outlineLevel="0" collapsed="false">
      <c r="I142" s="62" t="n">
        <f aca="false">LEN(H142)</f>
        <v>0</v>
      </c>
    </row>
    <row r="143" customFormat="false" ht="12.75" hidden="false" customHeight="false" outlineLevel="0" collapsed="false">
      <c r="I143" s="62" t="n">
        <f aca="false">LEN(H143)</f>
        <v>0</v>
      </c>
    </row>
    <row r="144" customFormat="false" ht="12.75" hidden="false" customHeight="false" outlineLevel="0" collapsed="false">
      <c r="I144" s="62" t="n">
        <f aca="false">LEN(H144)</f>
        <v>0</v>
      </c>
    </row>
    <row r="145" customFormat="false" ht="12.75" hidden="false" customHeight="false" outlineLevel="0" collapsed="false">
      <c r="I145" s="62" t="n">
        <f aca="false">LEN(H145)</f>
        <v>0</v>
      </c>
    </row>
    <row r="146" customFormat="false" ht="12.75" hidden="false" customHeight="false" outlineLevel="0" collapsed="false">
      <c r="I146" s="62" t="n">
        <f aca="false">LEN(H146)</f>
        <v>0</v>
      </c>
    </row>
    <row r="147" customFormat="false" ht="12.75" hidden="false" customHeight="false" outlineLevel="0" collapsed="false">
      <c r="I147" s="62" t="n">
        <f aca="false">LEN(H147)</f>
        <v>0</v>
      </c>
    </row>
    <row r="148" customFormat="false" ht="12.75" hidden="false" customHeight="false" outlineLevel="0" collapsed="false">
      <c r="I148" s="62" t="n">
        <f aca="false">LEN(H148)</f>
        <v>0</v>
      </c>
    </row>
    <row r="149" customFormat="false" ht="12.75" hidden="false" customHeight="false" outlineLevel="0" collapsed="false">
      <c r="I149" s="62" t="n">
        <f aca="false">LEN(H149)</f>
        <v>0</v>
      </c>
    </row>
    <row r="150" customFormat="false" ht="12.75" hidden="false" customHeight="false" outlineLevel="0" collapsed="false">
      <c r="I150" s="62" t="n">
        <f aca="false">LEN(H150)</f>
        <v>0</v>
      </c>
    </row>
    <row r="151" customFormat="false" ht="12.75" hidden="false" customHeight="false" outlineLevel="0" collapsed="false">
      <c r="I151" s="62" t="n">
        <f aca="false">LEN(H151)</f>
        <v>0</v>
      </c>
    </row>
    <row r="152" customFormat="false" ht="12.75" hidden="false" customHeight="false" outlineLevel="0" collapsed="false">
      <c r="I152" s="62" t="n">
        <f aca="false">LEN(H152)</f>
        <v>0</v>
      </c>
    </row>
    <row r="153" customFormat="false" ht="12.75" hidden="false" customHeight="false" outlineLevel="0" collapsed="false">
      <c r="I153" s="62" t="n">
        <f aca="false">LEN(H153)</f>
        <v>0</v>
      </c>
    </row>
    <row r="154" customFormat="false" ht="12.75" hidden="false" customHeight="false" outlineLevel="0" collapsed="false">
      <c r="I154" s="62" t="n">
        <f aca="false">LEN(H154)</f>
        <v>0</v>
      </c>
    </row>
    <row r="155" customFormat="false" ht="12.75" hidden="false" customHeight="false" outlineLevel="0" collapsed="false">
      <c r="I155" s="62" t="n">
        <f aca="false">LEN(H155)</f>
        <v>0</v>
      </c>
    </row>
    <row r="156" customFormat="false" ht="12.75" hidden="false" customHeight="false" outlineLevel="0" collapsed="false">
      <c r="I156" s="62" t="n">
        <f aca="false">LEN(H156)</f>
        <v>0</v>
      </c>
    </row>
    <row r="157" customFormat="false" ht="12.75" hidden="false" customHeight="false" outlineLevel="0" collapsed="false">
      <c r="I157" s="62" t="n">
        <f aca="false">LEN(H157)</f>
        <v>0</v>
      </c>
    </row>
    <row r="158" customFormat="false" ht="12.75" hidden="false" customHeight="false" outlineLevel="0" collapsed="false">
      <c r="I158" s="62" t="n">
        <f aca="false">LEN(H158)</f>
        <v>0</v>
      </c>
    </row>
    <row r="159" customFormat="false" ht="12.75" hidden="false" customHeight="false" outlineLevel="0" collapsed="false">
      <c r="I159" s="62" t="n">
        <f aca="false">LEN(H159)</f>
        <v>0</v>
      </c>
    </row>
    <row r="160" customFormat="false" ht="12.75" hidden="false" customHeight="false" outlineLevel="0" collapsed="false">
      <c r="I160" s="62" t="n">
        <f aca="false">LEN(H160)</f>
        <v>0</v>
      </c>
    </row>
    <row r="161" customFormat="false" ht="12.75" hidden="false" customHeight="false" outlineLevel="0" collapsed="false">
      <c r="I161" s="62" t="n">
        <f aca="false">LEN(H161)</f>
        <v>0</v>
      </c>
    </row>
    <row r="162" customFormat="false" ht="12.75" hidden="false" customHeight="false" outlineLevel="0" collapsed="false">
      <c r="I162" s="62" t="n">
        <f aca="false">LEN(H162)</f>
        <v>0</v>
      </c>
    </row>
    <row r="163" customFormat="false" ht="12.75" hidden="false" customHeight="false" outlineLevel="0" collapsed="false">
      <c r="I163" s="62" t="n">
        <f aca="false">LEN(H163)</f>
        <v>0</v>
      </c>
    </row>
    <row r="164" customFormat="false" ht="12.75" hidden="false" customHeight="false" outlineLevel="0" collapsed="false">
      <c r="I164" s="62" t="n">
        <f aca="false">LEN(H164)</f>
        <v>0</v>
      </c>
    </row>
    <row r="165" customFormat="false" ht="12.75" hidden="false" customHeight="false" outlineLevel="0" collapsed="false">
      <c r="I165" s="62" t="n">
        <f aca="false">LEN(H165)</f>
        <v>0</v>
      </c>
    </row>
    <row r="166" customFormat="false" ht="12.75" hidden="false" customHeight="false" outlineLevel="0" collapsed="false">
      <c r="I166" s="62" t="n">
        <f aca="false">LEN(H166)</f>
        <v>0</v>
      </c>
    </row>
    <row r="167" customFormat="false" ht="12.75" hidden="false" customHeight="false" outlineLevel="0" collapsed="false">
      <c r="I167" s="62" t="n">
        <f aca="false">LEN(H167)</f>
        <v>0</v>
      </c>
    </row>
    <row r="168" customFormat="false" ht="12.75" hidden="false" customHeight="false" outlineLevel="0" collapsed="false">
      <c r="I168" s="62" t="n">
        <f aca="false">LEN(H168)</f>
        <v>0</v>
      </c>
    </row>
    <row r="169" customFormat="false" ht="12.75" hidden="false" customHeight="false" outlineLevel="0" collapsed="false">
      <c r="I169" s="62" t="n">
        <f aca="false">LEN(H169)</f>
        <v>0</v>
      </c>
    </row>
    <row r="170" customFormat="false" ht="12.75" hidden="false" customHeight="false" outlineLevel="0" collapsed="false">
      <c r="I170" s="62" t="n">
        <f aca="false">LEN(H170)</f>
        <v>0</v>
      </c>
    </row>
    <row r="171" customFormat="false" ht="12.75" hidden="false" customHeight="false" outlineLevel="0" collapsed="false">
      <c r="I171" s="62" t="n">
        <f aca="false">LEN(H171)</f>
        <v>0</v>
      </c>
    </row>
    <row r="172" customFormat="false" ht="12.75" hidden="false" customHeight="false" outlineLevel="0" collapsed="false">
      <c r="I172" s="62" t="n">
        <f aca="false">LEN(H172)</f>
        <v>0</v>
      </c>
    </row>
    <row r="173" customFormat="false" ht="12.75" hidden="false" customHeight="false" outlineLevel="0" collapsed="false">
      <c r="I173" s="62" t="n">
        <f aca="false">LEN(H173)</f>
        <v>0</v>
      </c>
    </row>
    <row r="174" customFormat="false" ht="12.75" hidden="false" customHeight="false" outlineLevel="0" collapsed="false">
      <c r="I174" s="62" t="n">
        <f aca="false">LEN(H174)</f>
        <v>0</v>
      </c>
    </row>
    <row r="175" customFormat="false" ht="12.75" hidden="false" customHeight="false" outlineLevel="0" collapsed="false">
      <c r="I175" s="62" t="n">
        <f aca="false">LEN(H175)</f>
        <v>0</v>
      </c>
    </row>
    <row r="176" customFormat="false" ht="12.75" hidden="false" customHeight="false" outlineLevel="0" collapsed="false">
      <c r="I176" s="62" t="n">
        <f aca="false">LEN(H176)</f>
        <v>0</v>
      </c>
    </row>
    <row r="177" customFormat="false" ht="12.75" hidden="false" customHeight="false" outlineLevel="0" collapsed="false">
      <c r="I177" s="62" t="n">
        <f aca="false">LEN(H177)</f>
        <v>0</v>
      </c>
    </row>
    <row r="178" customFormat="false" ht="12.75" hidden="false" customHeight="false" outlineLevel="0" collapsed="false">
      <c r="I178" s="62" t="n">
        <f aca="false">LEN(H178)</f>
        <v>0</v>
      </c>
    </row>
    <row r="179" customFormat="false" ht="12.75" hidden="false" customHeight="false" outlineLevel="0" collapsed="false">
      <c r="I179" s="62" t="n">
        <f aca="false">LEN(H179)</f>
        <v>0</v>
      </c>
    </row>
    <row r="180" customFormat="false" ht="12.75" hidden="false" customHeight="false" outlineLevel="0" collapsed="false">
      <c r="I180" s="62" t="n">
        <f aca="false">LEN(H180)</f>
        <v>0</v>
      </c>
    </row>
    <row r="181" customFormat="false" ht="12.75" hidden="false" customHeight="false" outlineLevel="0" collapsed="false">
      <c r="I181" s="62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48</v>
      </c>
    </row>
    <row r="2" customFormat="false" ht="16.5" hidden="false" customHeight="false" outlineLevel="0" collapsed="false">
      <c r="A2" s="65" t="s">
        <v>326</v>
      </c>
      <c r="B2" s="154" t="s">
        <v>1904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6)</f>
        <v>6</v>
      </c>
      <c r="E3" s="68"/>
      <c r="F3" s="69"/>
      <c r="G3" s="63" t="s">
        <v>329</v>
      </c>
      <c r="H3" s="0" t="n">
        <f aca="false">COUNTA(G8:G96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6)</f>
        <v>0</v>
      </c>
      <c r="E4" s="68"/>
      <c r="F4" s="69"/>
      <c r="G4" s="63" t="s">
        <v>331</v>
      </c>
      <c r="H4" s="0" t="n">
        <f aca="false">COUNTA(H8:H96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0" t="s">
        <v>1905</v>
      </c>
      <c r="C7" s="62" t="n">
        <f aca="false">LEN(B7)</f>
        <v>0</v>
      </c>
      <c r="D7" s="81" t="s">
        <v>1213</v>
      </c>
      <c r="E7" s="76" t="s">
        <v>1906</v>
      </c>
      <c r="F7" s="77" t="n">
        <f aca="false">LEN(E7)</f>
        <v>9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64" t="s">
        <v>1814</v>
      </c>
      <c r="B8" s="64"/>
      <c r="C8" s="62" t="n">
        <f aca="false">LEN(B8)</f>
        <v>0</v>
      </c>
      <c r="D8" s="64" t="s">
        <v>513</v>
      </c>
      <c r="E8" s="79" t="s">
        <v>516</v>
      </c>
      <c r="F8" s="77" t="n">
        <f aca="false">LEN(E8)</f>
        <v>13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551</v>
      </c>
      <c r="B9" s="18"/>
      <c r="C9" s="62" t="n">
        <f aca="false">LEN(B9)</f>
        <v>0</v>
      </c>
      <c r="D9" s="64" t="s">
        <v>651</v>
      </c>
      <c r="E9" s="68" t="s">
        <v>551</v>
      </c>
      <c r="F9" s="77" t="n">
        <f aca="false">LEN(E9)</f>
        <v>10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517</v>
      </c>
      <c r="B10" s="64"/>
      <c r="C10" s="62" t="n">
        <f aca="false">LEN(B10)</f>
        <v>0</v>
      </c>
      <c r="D10" s="64" t="s">
        <v>518</v>
      </c>
      <c r="E10" s="68" t="s">
        <v>517</v>
      </c>
      <c r="F10" s="77" t="n">
        <f aca="false">LEN(E10)</f>
        <v>3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766</v>
      </c>
      <c r="B11" s="64"/>
      <c r="C11" s="62" t="n">
        <f aca="false">LEN(B11)</f>
        <v>0</v>
      </c>
      <c r="D11" s="64" t="s">
        <v>460</v>
      </c>
      <c r="E11" s="118" t="s">
        <v>767</v>
      </c>
      <c r="F11" s="77" t="n">
        <f aca="false">LEN(E11)</f>
        <v>18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907</v>
      </c>
      <c r="B12" s="64"/>
      <c r="C12" s="62" t="n">
        <f aca="false">LEN(B12)</f>
        <v>0</v>
      </c>
      <c r="D12" s="0" t="s">
        <v>1808</v>
      </c>
      <c r="E12" s="118" t="s">
        <v>374</v>
      </c>
      <c r="F12" s="77" t="n">
        <f aca="false">LEN(E12)</f>
        <v>9</v>
      </c>
      <c r="I12" s="62" t="n">
        <f aca="false">LEN(H12)</f>
        <v>0</v>
      </c>
    </row>
    <row r="13" customFormat="false" ht="12.75" hidden="false" customHeight="false" outlineLevel="0" collapsed="false"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3.5" hidden="false" customHeight="true" outlineLevel="0" collapsed="false">
      <c r="A15" s="64"/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2.75" hidden="false" customHeight="false" outlineLevel="0" collapsed="false"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49</v>
      </c>
    </row>
    <row r="2" customFormat="false" ht="16.5" hidden="false" customHeight="false" outlineLevel="0" collapsed="false">
      <c r="A2" s="65" t="s">
        <v>326</v>
      </c>
      <c r="B2" s="154" t="s">
        <v>1908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C7" s="62" t="n">
        <f aca="false">LEN(B7)</f>
        <v>0</v>
      </c>
      <c r="D7" s="64" t="s">
        <v>364</v>
      </c>
      <c r="E7" s="79" t="s">
        <v>1257</v>
      </c>
      <c r="F7" s="77" t="n">
        <f aca="false">LEN(E7)</f>
        <v>19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51</v>
      </c>
    </row>
    <row r="2" customFormat="false" ht="16.5" hidden="false" customHeight="false" outlineLevel="0" collapsed="false">
      <c r="A2" s="65" t="s">
        <v>326</v>
      </c>
      <c r="B2" s="154" t="s">
        <v>1909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747</v>
      </c>
      <c r="C7" s="62" t="n">
        <f aca="false">LEN(B7)</f>
        <v>0</v>
      </c>
      <c r="D7" s="64" t="s">
        <v>1108</v>
      </c>
      <c r="E7" s="78" t="s">
        <v>1296</v>
      </c>
      <c r="F7" s="77" t="n">
        <f aca="false">LEN(E7)</f>
        <v>18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53</v>
      </c>
    </row>
    <row r="2" customFormat="false" ht="16.5" hidden="false" customHeight="false" outlineLevel="0" collapsed="false">
      <c r="A2" s="65" t="s">
        <v>326</v>
      </c>
      <c r="B2" s="154" t="s">
        <v>1910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3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747</v>
      </c>
      <c r="C7" s="62" t="n">
        <f aca="false">LEN(B7)</f>
        <v>0</v>
      </c>
      <c r="D7" s="64" t="s">
        <v>1108</v>
      </c>
      <c r="E7" s="78" t="s">
        <v>1296</v>
      </c>
      <c r="F7" s="77" t="n">
        <f aca="false">LEN(E7)</f>
        <v>18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550</v>
      </c>
      <c r="C8" s="62" t="n">
        <f aca="false">LEN(B8)</f>
        <v>0</v>
      </c>
      <c r="D8" s="64" t="s">
        <v>513</v>
      </c>
      <c r="E8" s="79" t="s">
        <v>532</v>
      </c>
      <c r="F8" s="77" t="n">
        <f aca="false">LEN(E8)</f>
        <v>4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366</v>
      </c>
      <c r="B9" s="64"/>
      <c r="C9" s="62" t="n">
        <f aca="false">LEN(B9)</f>
        <v>0</v>
      </c>
      <c r="D9" s="64" t="s">
        <v>341</v>
      </c>
      <c r="E9" s="79" t="s">
        <v>367</v>
      </c>
      <c r="F9" s="77" t="n">
        <f aca="false">LEN(E9)</f>
        <v>3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55</v>
      </c>
    </row>
    <row r="2" customFormat="false" ht="16.5" hidden="false" customHeight="false" outlineLevel="0" collapsed="false">
      <c r="A2" s="65" t="s">
        <v>326</v>
      </c>
      <c r="B2" s="154" t="s">
        <v>1911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B7" s="64"/>
      <c r="C7" s="62" t="n">
        <f aca="false">LEN(B7)</f>
        <v>0</v>
      </c>
      <c r="D7" s="64" t="s">
        <v>399</v>
      </c>
      <c r="E7" s="79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57</v>
      </c>
    </row>
    <row r="2" customFormat="false" ht="16.5" hidden="false" customHeight="false" outlineLevel="0" collapsed="false">
      <c r="A2" s="65" t="s">
        <v>326</v>
      </c>
      <c r="B2" s="154" t="s">
        <v>1912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6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50</v>
      </c>
      <c r="C7" s="62" t="n">
        <f aca="false">LEN(B7)</f>
        <v>0</v>
      </c>
      <c r="D7" s="64" t="s">
        <v>513</v>
      </c>
      <c r="E7" s="79" t="s">
        <v>532</v>
      </c>
      <c r="F7" s="77" t="n">
        <f aca="false">LEN(E7)</f>
        <v>4</v>
      </c>
      <c r="I7" s="62" t="n">
        <f aca="false">LEN(H7)</f>
        <v>0</v>
      </c>
      <c r="L7" s="0" t="s">
        <v>34</v>
      </c>
    </row>
    <row r="8" customFormat="false" ht="12.75" hidden="false" customHeight="false" outlineLevel="0" collapsed="false">
      <c r="A8" s="0" t="s">
        <v>1913</v>
      </c>
      <c r="C8" s="62" t="n">
        <f aca="false">LEN(B8)</f>
        <v>0</v>
      </c>
      <c r="D8" s="64" t="s">
        <v>341</v>
      </c>
      <c r="E8" s="76" t="s">
        <v>1914</v>
      </c>
      <c r="F8" s="77" t="n">
        <f aca="false">LEN(E8)</f>
        <v>30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915</v>
      </c>
      <c r="B9" s="64"/>
      <c r="C9" s="62" t="n">
        <f aca="false">LEN(B9)</f>
        <v>0</v>
      </c>
      <c r="D9" s="64" t="s">
        <v>341</v>
      </c>
      <c r="E9" s="64" t="s">
        <v>1916</v>
      </c>
      <c r="F9" s="77" t="n">
        <f aca="false">LEN(E9)</f>
        <v>14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917</v>
      </c>
      <c r="B10" s="64"/>
      <c r="C10" s="62" t="n">
        <f aca="false">LEN(B10)</f>
        <v>0</v>
      </c>
      <c r="D10" s="64" t="s">
        <v>341</v>
      </c>
      <c r="E10" s="68" t="s">
        <v>1918</v>
      </c>
      <c r="F10" s="77" t="n">
        <f aca="false">LEN(E10)</f>
        <v>13</v>
      </c>
      <c r="I10" s="62" t="n">
        <f aca="false">LEN(H10)</f>
        <v>0</v>
      </c>
    </row>
    <row r="11" customFormat="false" ht="12.75" hidden="false" customHeight="false" outlineLevel="0" collapsed="false">
      <c r="A11" s="64" t="s">
        <v>1919</v>
      </c>
      <c r="B11" s="64"/>
      <c r="C11" s="62" t="n">
        <f aca="false">LEN(B11)</f>
        <v>0</v>
      </c>
      <c r="D11" s="64" t="s">
        <v>341</v>
      </c>
      <c r="E11" s="78" t="s">
        <v>1920</v>
      </c>
      <c r="F11" s="77" t="n">
        <f aca="false">LEN(E11)</f>
        <v>16</v>
      </c>
      <c r="I11" s="62" t="n">
        <f aca="false">LEN(H11)</f>
        <v>0</v>
      </c>
    </row>
    <row r="12" customFormat="false" ht="12.75" hidden="false" customHeight="false" outlineLevel="0" collapsed="false">
      <c r="A12" s="64" t="s">
        <v>1921</v>
      </c>
      <c r="B12" s="64"/>
      <c r="C12" s="62" t="n">
        <f aca="false">LEN(B12)</f>
        <v>0</v>
      </c>
      <c r="D12" s="64" t="s">
        <v>399</v>
      </c>
      <c r="E12" s="78" t="s">
        <v>1922</v>
      </c>
      <c r="F12" s="77" t="n">
        <f aca="false">LEN(E12)</f>
        <v>27</v>
      </c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59</v>
      </c>
    </row>
    <row r="2" customFormat="false" ht="16.5" hidden="false" customHeight="false" outlineLevel="0" collapsed="false">
      <c r="A2" s="65" t="s">
        <v>326</v>
      </c>
      <c r="B2" s="154" t="s">
        <v>1923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1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528</v>
      </c>
      <c r="C7" s="62" t="n">
        <f aca="false">LEN(B7)</f>
        <v>0</v>
      </c>
      <c r="D7" s="64" t="s">
        <v>399</v>
      </c>
      <c r="E7" s="79" t="s">
        <v>400</v>
      </c>
      <c r="F7" s="77" t="n">
        <f aca="false">LEN(E7)</f>
        <v>14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C8" s="62" t="n">
        <f aca="false">LEN(B8)</f>
        <v>0</v>
      </c>
      <c r="D8" s="64"/>
      <c r="E8" s="68"/>
      <c r="F8" s="77" t="n">
        <f aca="false">LEN(E8)</f>
        <v>0</v>
      </c>
      <c r="I8" s="62" t="n">
        <f aca="false">LEN(H8)</f>
        <v>0</v>
      </c>
    </row>
    <row r="9" customFormat="false" ht="12.75" hidden="false" customHeight="false" outlineLevel="0" collapsed="false">
      <c r="A9" s="64"/>
      <c r="B9" s="64"/>
      <c r="C9" s="62" t="n">
        <f aca="false">LEN(B9)</f>
        <v>0</v>
      </c>
      <c r="D9" s="64"/>
      <c r="E9" s="68"/>
      <c r="F9" s="77" t="n">
        <f aca="false">LEN(E9)</f>
        <v>0</v>
      </c>
      <c r="I9" s="62" t="n">
        <f aca="false">LEN(H9)</f>
        <v>0</v>
      </c>
    </row>
    <row r="10" customFormat="false" ht="12.75" hidden="false" customHeight="false" outlineLevel="0" collapsed="false">
      <c r="A10" s="64"/>
      <c r="B10" s="18"/>
      <c r="C10" s="62" t="n">
        <f aca="false">LEN(B10)</f>
        <v>0</v>
      </c>
      <c r="D10" s="64"/>
      <c r="E10" s="68"/>
      <c r="F10" s="77" t="n">
        <f aca="false">LEN(E10)</f>
        <v>0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9.71"/>
    <col collapsed="false" customWidth="true" hidden="false" outlineLevel="0" max="3" min="3" style="62" width="7.28"/>
    <col collapsed="false" customWidth="true" hidden="false" outlineLevel="0" max="4" min="4" style="0" width="14.85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62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A1" s="63" t="s">
        <v>325</v>
      </c>
      <c r="B1" s="64" t="s">
        <v>161</v>
      </c>
    </row>
    <row r="2" customFormat="false" ht="16.5" hidden="false" customHeight="false" outlineLevel="0" collapsed="false">
      <c r="A2" s="65" t="s">
        <v>326</v>
      </c>
      <c r="B2" s="154" t="s">
        <v>1924</v>
      </c>
      <c r="C2" s="154"/>
      <c r="D2" s="154"/>
      <c r="E2" s="154"/>
      <c r="F2" s="154"/>
      <c r="G2" s="154"/>
      <c r="H2" s="17"/>
      <c r="I2" s="67"/>
      <c r="J2" s="17"/>
      <c r="K2" s="17"/>
    </row>
    <row r="3" customFormat="false" ht="15.75" hidden="false" customHeight="false" outlineLevel="0" collapsed="false">
      <c r="A3" s="63" t="s">
        <v>328</v>
      </c>
      <c r="B3" s="0" t="n">
        <f aca="false">COUNTA(A7:A97)</f>
        <v>4</v>
      </c>
      <c r="E3" s="68"/>
      <c r="F3" s="69"/>
      <c r="G3" s="63" t="s">
        <v>329</v>
      </c>
      <c r="H3" s="0" t="n">
        <f aca="false">COUNTA(G9:G97)</f>
        <v>0</v>
      </c>
      <c r="L3" s="70"/>
    </row>
    <row r="4" customFormat="false" ht="15.75" hidden="false" customHeight="false" outlineLevel="0" collapsed="false">
      <c r="A4" s="63" t="s">
        <v>330</v>
      </c>
      <c r="B4" s="0" t="n">
        <f aca="false">COUNTA(B7:B97)</f>
        <v>0</v>
      </c>
      <c r="E4" s="68"/>
      <c r="F4" s="69"/>
      <c r="G4" s="63" t="s">
        <v>331</v>
      </c>
      <c r="H4" s="0" t="n">
        <f aca="false">COUNTA(H9:H97)</f>
        <v>0</v>
      </c>
    </row>
    <row r="5" customFormat="false" ht="12.75" hidden="false" customHeight="false" outlineLevel="0" collapsed="false">
      <c r="E5" s="68"/>
      <c r="F5" s="69"/>
    </row>
    <row r="6" customFormat="false" ht="51.75" hidden="false" customHeight="false" outlineLevel="0" collapsed="false">
      <c r="A6" s="71" t="s">
        <v>332</v>
      </c>
      <c r="B6" s="71"/>
      <c r="C6" s="72" t="s">
        <v>18</v>
      </c>
      <c r="D6" s="71" t="s">
        <v>333</v>
      </c>
      <c r="E6" s="73" t="s">
        <v>334</v>
      </c>
      <c r="F6" s="75" t="s">
        <v>18</v>
      </c>
      <c r="G6" s="71" t="s">
        <v>335</v>
      </c>
      <c r="H6" s="71" t="s">
        <v>336</v>
      </c>
      <c r="I6" s="72" t="s">
        <v>18</v>
      </c>
      <c r="J6" s="71" t="s">
        <v>333</v>
      </c>
      <c r="K6" s="71" t="s">
        <v>5</v>
      </c>
      <c r="L6" s="75" t="s">
        <v>9</v>
      </c>
    </row>
    <row r="7" customFormat="false" ht="12.75" hidden="false" customHeight="false" outlineLevel="0" collapsed="false">
      <c r="A7" s="64" t="s">
        <v>747</v>
      </c>
      <c r="C7" s="62" t="n">
        <f aca="false">LEN(B7)</f>
        <v>0</v>
      </c>
      <c r="D7" s="64" t="s">
        <v>1108</v>
      </c>
      <c r="E7" s="79" t="s">
        <v>1925</v>
      </c>
      <c r="F7" s="77" t="n">
        <f aca="false">LEN(E7)</f>
        <v>28</v>
      </c>
      <c r="I7" s="62" t="n">
        <f aca="false">LEN(H7)</f>
        <v>0</v>
      </c>
      <c r="L7" s="0" t="s">
        <v>9</v>
      </c>
    </row>
    <row r="8" customFormat="false" ht="12.75" hidden="false" customHeight="false" outlineLevel="0" collapsed="false">
      <c r="A8" s="0" t="s">
        <v>353</v>
      </c>
      <c r="C8" s="62" t="n">
        <f aca="false">LEN(B8)</f>
        <v>0</v>
      </c>
      <c r="D8" s="64" t="s">
        <v>354</v>
      </c>
      <c r="E8" s="79" t="s">
        <v>355</v>
      </c>
      <c r="F8" s="77" t="n">
        <f aca="false">LEN(E8)</f>
        <v>16</v>
      </c>
      <c r="I8" s="62" t="n">
        <f aca="false">LEN(H8)</f>
        <v>0</v>
      </c>
    </row>
    <row r="9" customFormat="false" ht="12.75" hidden="false" customHeight="false" outlineLevel="0" collapsed="false">
      <c r="A9" s="64" t="s">
        <v>1926</v>
      </c>
      <c r="B9" s="64"/>
      <c r="C9" s="62" t="n">
        <f aca="false">LEN(B9)</f>
        <v>0</v>
      </c>
      <c r="D9" s="64" t="s">
        <v>341</v>
      </c>
      <c r="E9" s="79" t="s">
        <v>1927</v>
      </c>
      <c r="F9" s="77" t="n">
        <f aca="false">LEN(E9)</f>
        <v>26</v>
      </c>
      <c r="I9" s="62" t="n">
        <f aca="false">LEN(H9)</f>
        <v>0</v>
      </c>
    </row>
    <row r="10" customFormat="false" ht="12.75" hidden="false" customHeight="false" outlineLevel="0" collapsed="false">
      <c r="A10" s="64" t="s">
        <v>1928</v>
      </c>
      <c r="B10" s="64"/>
      <c r="C10" s="62" t="n">
        <f aca="false">LEN(B10)</f>
        <v>0</v>
      </c>
      <c r="D10" s="64" t="s">
        <v>341</v>
      </c>
      <c r="E10" s="79" t="s">
        <v>1929</v>
      </c>
      <c r="F10" s="77" t="n">
        <f aca="false">LEN(E10)</f>
        <v>24</v>
      </c>
      <c r="I10" s="62" t="n">
        <f aca="false">LEN(H10)</f>
        <v>0</v>
      </c>
    </row>
    <row r="11" customFormat="false" ht="12.75" hidden="false" customHeight="false" outlineLevel="0" collapsed="false">
      <c r="A11" s="64"/>
      <c r="B11" s="64"/>
      <c r="C11" s="62" t="n">
        <f aca="false">LEN(B11)</f>
        <v>0</v>
      </c>
      <c r="D11" s="64"/>
      <c r="E11" s="68"/>
      <c r="F11" s="77" t="n">
        <f aca="false">LEN(E11)</f>
        <v>0</v>
      </c>
      <c r="I11" s="62" t="n">
        <f aca="false">LEN(H11)</f>
        <v>0</v>
      </c>
    </row>
    <row r="12" customFormat="false" ht="12.75" hidden="false" customHeight="false" outlineLevel="0" collapsed="false">
      <c r="A12" s="64"/>
      <c r="C12" s="62" t="n">
        <f aca="false">LEN(B12)</f>
        <v>0</v>
      </c>
      <c r="D12" s="64"/>
      <c r="E12" s="68"/>
      <c r="F12" s="69"/>
      <c r="I12" s="62" t="n">
        <f aca="false">LEN(H12)</f>
        <v>0</v>
      </c>
    </row>
    <row r="13" customFormat="false" ht="12.75" hidden="false" customHeight="false" outlineLevel="0" collapsed="false">
      <c r="A13" s="64"/>
      <c r="B13" s="64"/>
      <c r="C13" s="62" t="n">
        <f aca="false">LEN(B13)</f>
        <v>0</v>
      </c>
      <c r="E13" s="68"/>
      <c r="F13" s="69"/>
      <c r="I13" s="62" t="n">
        <f aca="false">LEN(H13)</f>
        <v>0</v>
      </c>
    </row>
    <row r="14" customFormat="false" ht="12.75" hidden="false" customHeight="false" outlineLevel="0" collapsed="false">
      <c r="C14" s="62" t="n">
        <f aca="false">LEN(B14)</f>
        <v>0</v>
      </c>
      <c r="E14" s="68"/>
      <c r="F14" s="69"/>
      <c r="I14" s="62" t="n">
        <f aca="false">LEN(H14)</f>
        <v>0</v>
      </c>
    </row>
    <row r="15" customFormat="false" ht="12.75" hidden="false" customHeight="false" outlineLevel="0" collapsed="false">
      <c r="C15" s="62" t="n">
        <f aca="false">LEN(B15)</f>
        <v>0</v>
      </c>
      <c r="E15" s="68"/>
      <c r="F15" s="69"/>
      <c r="I15" s="62" t="n">
        <f aca="false">LEN(H15)</f>
        <v>0</v>
      </c>
    </row>
    <row r="16" customFormat="false" ht="13.5" hidden="false" customHeight="true" outlineLevel="0" collapsed="false">
      <c r="A16" s="64"/>
      <c r="C16" s="62" t="n">
        <f aca="false">LEN(B16)</f>
        <v>0</v>
      </c>
      <c r="E16" s="68"/>
      <c r="F16" s="69"/>
      <c r="I16" s="62" t="n">
        <f aca="false">LEN(H16)</f>
        <v>0</v>
      </c>
    </row>
    <row r="17" customFormat="false" ht="12.75" hidden="false" customHeight="false" outlineLevel="0" collapsed="false">
      <c r="C17" s="62" t="n">
        <f aca="false">LEN(B17)</f>
        <v>0</v>
      </c>
      <c r="E17" s="68"/>
      <c r="F17" s="69"/>
      <c r="I17" s="62" t="n">
        <f aca="false">LEN(H17)</f>
        <v>0</v>
      </c>
    </row>
    <row r="18" customFormat="false" ht="12.75" hidden="false" customHeight="false" outlineLevel="0" collapsed="false">
      <c r="C18" s="62" t="n">
        <f aca="false">LEN(B18)</f>
        <v>0</v>
      </c>
      <c r="E18" s="68"/>
      <c r="F18" s="69"/>
      <c r="I18" s="62" t="n">
        <f aca="false">LEN(H18)</f>
        <v>0</v>
      </c>
    </row>
    <row r="19" customFormat="false" ht="12.75" hidden="false" customHeight="false" outlineLevel="0" collapsed="false">
      <c r="C19" s="62" t="n">
        <f aca="false">LEN(B19)</f>
        <v>0</v>
      </c>
      <c r="E19" s="68"/>
      <c r="F19" s="69"/>
      <c r="I19" s="62" t="n">
        <f aca="false">LEN(H19)</f>
        <v>0</v>
      </c>
    </row>
    <row r="20" customFormat="false" ht="12.75" hidden="false" customHeight="false" outlineLevel="0" collapsed="false">
      <c r="C20" s="62" t="n">
        <f aca="false">LEN(B20)</f>
        <v>0</v>
      </c>
      <c r="E20" s="68"/>
      <c r="F20" s="69"/>
      <c r="I20" s="62" t="n">
        <f aca="false">LEN(H20)</f>
        <v>0</v>
      </c>
    </row>
    <row r="21" customFormat="false" ht="12.75" hidden="false" customHeight="false" outlineLevel="0" collapsed="false">
      <c r="C21" s="62" t="n">
        <f aca="false">LEN(B21)</f>
        <v>0</v>
      </c>
      <c r="E21" s="68"/>
      <c r="F21" s="69"/>
      <c r="I21" s="62" t="n">
        <f aca="false">LEN(H21)</f>
        <v>0</v>
      </c>
    </row>
    <row r="22" customFormat="false" ht="12.75" hidden="false" customHeight="false" outlineLevel="0" collapsed="false">
      <c r="C22" s="62" t="n">
        <f aca="false">LEN(B22)</f>
        <v>0</v>
      </c>
      <c r="E22" s="68"/>
      <c r="F22" s="69"/>
      <c r="I22" s="62" t="n">
        <f aca="false">LEN(H22)</f>
        <v>0</v>
      </c>
    </row>
    <row r="23" customFormat="false" ht="12.75" hidden="false" customHeight="false" outlineLevel="0" collapsed="false">
      <c r="C23" s="62" t="n">
        <f aca="false">LEN(B23)</f>
        <v>0</v>
      </c>
      <c r="E23" s="68"/>
      <c r="F23" s="69"/>
      <c r="I23" s="62" t="n">
        <f aca="false">LEN(H23)</f>
        <v>0</v>
      </c>
    </row>
    <row r="24" customFormat="false" ht="12.75" hidden="false" customHeight="false" outlineLevel="0" collapsed="false">
      <c r="C24" s="62" t="n">
        <f aca="false">LEN(B24)</f>
        <v>0</v>
      </c>
      <c r="E24" s="68"/>
      <c r="F24" s="69"/>
      <c r="I24" s="62" t="n">
        <f aca="false">LEN(H24)</f>
        <v>0</v>
      </c>
    </row>
    <row r="25" customFormat="false" ht="12.75" hidden="false" customHeight="false" outlineLevel="0" collapsed="false">
      <c r="C25" s="62" t="n">
        <f aca="false">LEN(B25)</f>
        <v>0</v>
      </c>
      <c r="E25" s="68"/>
      <c r="F25" s="69"/>
      <c r="I25" s="62" t="n">
        <f aca="false">LEN(H25)</f>
        <v>0</v>
      </c>
    </row>
    <row r="26" customFormat="false" ht="12.75" hidden="false" customHeight="false" outlineLevel="0" collapsed="false">
      <c r="C26" s="62" t="n">
        <f aca="false">LEN(B26)</f>
        <v>0</v>
      </c>
      <c r="E26" s="68"/>
      <c r="F26" s="69"/>
      <c r="I26" s="62" t="n">
        <f aca="false">LEN(H26)</f>
        <v>0</v>
      </c>
    </row>
    <row r="27" customFormat="false" ht="12.75" hidden="false" customHeight="false" outlineLevel="0" collapsed="false">
      <c r="C27" s="62" t="n">
        <f aca="false">LEN(B27)</f>
        <v>0</v>
      </c>
      <c r="E27" s="68"/>
      <c r="F27" s="69"/>
      <c r="I27" s="62" t="n">
        <f aca="false">LEN(H27)</f>
        <v>0</v>
      </c>
    </row>
    <row r="28" customFormat="false" ht="12.75" hidden="false" customHeight="false" outlineLevel="0" collapsed="false">
      <c r="C28" s="62" t="n">
        <f aca="false">LEN(B28)</f>
        <v>0</v>
      </c>
      <c r="E28" s="68"/>
      <c r="F28" s="69"/>
      <c r="I28" s="62" t="n">
        <f aca="false">LEN(H28)</f>
        <v>0</v>
      </c>
    </row>
    <row r="29" customFormat="false" ht="12.75" hidden="false" customHeight="false" outlineLevel="0" collapsed="false">
      <c r="C29" s="62" t="n">
        <f aca="false">LEN(B29)</f>
        <v>0</v>
      </c>
      <c r="E29" s="68"/>
      <c r="F29" s="69"/>
      <c r="I29" s="62" t="n">
        <f aca="false">LEN(H29)</f>
        <v>0</v>
      </c>
    </row>
    <row r="30" customFormat="false" ht="12.75" hidden="false" customHeight="false" outlineLevel="0" collapsed="false">
      <c r="C30" s="62" t="n">
        <f aca="false">LEN(B30)</f>
        <v>0</v>
      </c>
      <c r="E30" s="68"/>
      <c r="F30" s="69"/>
      <c r="I30" s="62" t="n">
        <f aca="false">LEN(H30)</f>
        <v>0</v>
      </c>
    </row>
    <row r="31" customFormat="false" ht="12.75" hidden="false" customHeight="false" outlineLevel="0" collapsed="false">
      <c r="C31" s="62" t="n">
        <f aca="false">LEN(B31)</f>
        <v>0</v>
      </c>
      <c r="E31" s="68"/>
      <c r="F31" s="69"/>
      <c r="I31" s="62" t="n">
        <f aca="false">LEN(H31)</f>
        <v>0</v>
      </c>
    </row>
    <row r="32" customFormat="false" ht="12.75" hidden="false" customHeight="false" outlineLevel="0" collapsed="false">
      <c r="C32" s="62" t="n">
        <f aca="false">LEN(B32)</f>
        <v>0</v>
      </c>
      <c r="E32" s="68"/>
      <c r="F32" s="69"/>
      <c r="I32" s="62" t="n">
        <f aca="false">LEN(H32)</f>
        <v>0</v>
      </c>
    </row>
    <row r="33" customFormat="false" ht="12.75" hidden="false" customHeight="false" outlineLevel="0" collapsed="false">
      <c r="C33" s="62" t="n">
        <f aca="false">LEN(B33)</f>
        <v>0</v>
      </c>
      <c r="E33" s="68"/>
      <c r="F33" s="69"/>
      <c r="I33" s="62" t="n">
        <f aca="false">LEN(H33)</f>
        <v>0</v>
      </c>
    </row>
    <row r="34" customFormat="false" ht="12.75" hidden="false" customHeight="false" outlineLevel="0" collapsed="false">
      <c r="C34" s="62" t="n">
        <f aca="false">LEN(B34)</f>
        <v>0</v>
      </c>
      <c r="E34" s="68"/>
      <c r="F34" s="69"/>
      <c r="I34" s="62" t="n">
        <f aca="false">LEN(H34)</f>
        <v>0</v>
      </c>
    </row>
    <row r="35" customFormat="false" ht="12.75" hidden="false" customHeight="false" outlineLevel="0" collapsed="false">
      <c r="C35" s="62" t="n">
        <f aca="false">LEN(B35)</f>
        <v>0</v>
      </c>
      <c r="E35" s="68"/>
      <c r="F35" s="69"/>
      <c r="I35" s="62" t="n">
        <f aca="false">LEN(H35)</f>
        <v>0</v>
      </c>
    </row>
    <row r="36" customFormat="false" ht="12.75" hidden="false" customHeight="false" outlineLevel="0" collapsed="false">
      <c r="C36" s="62" t="n">
        <f aca="false">LEN(B36)</f>
        <v>0</v>
      </c>
      <c r="E36" s="68"/>
      <c r="F36" s="69"/>
      <c r="I36" s="62" t="n">
        <f aca="false">LEN(H36)</f>
        <v>0</v>
      </c>
    </row>
    <row r="37" customFormat="false" ht="12.75" hidden="false" customHeight="false" outlineLevel="0" collapsed="false">
      <c r="C37" s="62" t="n">
        <f aca="false">LEN(B37)</f>
        <v>0</v>
      </c>
      <c r="E37" s="68"/>
      <c r="F37" s="69"/>
      <c r="I37" s="62" t="n">
        <f aca="false">LEN(H37)</f>
        <v>0</v>
      </c>
    </row>
    <row r="38" customFormat="false" ht="12.75" hidden="false" customHeight="false" outlineLevel="0" collapsed="false">
      <c r="C38" s="62" t="n">
        <f aca="false">LEN(B38)</f>
        <v>0</v>
      </c>
      <c r="E38" s="68"/>
      <c r="F38" s="69"/>
      <c r="I38" s="62" t="n">
        <f aca="false">LEN(H38)</f>
        <v>0</v>
      </c>
    </row>
    <row r="39" customFormat="false" ht="12.75" hidden="false" customHeight="false" outlineLevel="0" collapsed="false">
      <c r="C39" s="62" t="n">
        <f aca="false">LEN(B39)</f>
        <v>0</v>
      </c>
      <c r="E39" s="68"/>
      <c r="F39" s="69"/>
      <c r="I39" s="62" t="n">
        <f aca="false">LEN(H39)</f>
        <v>0</v>
      </c>
    </row>
    <row r="40" customFormat="false" ht="12.75" hidden="false" customHeight="false" outlineLevel="0" collapsed="false">
      <c r="C40" s="62" t="n">
        <f aca="false">LEN(B40)</f>
        <v>0</v>
      </c>
      <c r="E40" s="68"/>
      <c r="F40" s="69"/>
      <c r="I40" s="62" t="n">
        <f aca="false">LEN(H40)</f>
        <v>0</v>
      </c>
    </row>
    <row r="41" customFormat="false" ht="12.75" hidden="false" customHeight="false" outlineLevel="0" collapsed="false">
      <c r="C41" s="62" t="n">
        <f aca="false">LEN(B41)</f>
        <v>0</v>
      </c>
      <c r="E41" s="68"/>
      <c r="F41" s="69"/>
      <c r="I41" s="62" t="n">
        <f aca="false">LEN(H41)</f>
        <v>0</v>
      </c>
    </row>
    <row r="42" customFormat="false" ht="12.75" hidden="false" customHeight="false" outlineLevel="0" collapsed="false">
      <c r="C42" s="62" t="n">
        <f aca="false">LEN(B42)</f>
        <v>0</v>
      </c>
      <c r="E42" s="68"/>
      <c r="F42" s="69"/>
      <c r="I42" s="62" t="n">
        <f aca="false">LEN(H42)</f>
        <v>0</v>
      </c>
    </row>
    <row r="43" customFormat="false" ht="12.75" hidden="false" customHeight="false" outlineLevel="0" collapsed="false">
      <c r="C43" s="62" t="n">
        <f aca="false">LEN(B43)</f>
        <v>0</v>
      </c>
      <c r="E43" s="68"/>
      <c r="F43" s="69"/>
      <c r="I43" s="62" t="n">
        <f aca="false">LEN(H43)</f>
        <v>0</v>
      </c>
    </row>
    <row r="44" customFormat="false" ht="12.75" hidden="false" customHeight="false" outlineLevel="0" collapsed="false">
      <c r="C44" s="62" t="n">
        <f aca="false">LEN(B44)</f>
        <v>0</v>
      </c>
      <c r="E44" s="68"/>
      <c r="F44" s="69"/>
      <c r="I44" s="62" t="n">
        <f aca="false">LEN(H44)</f>
        <v>0</v>
      </c>
    </row>
    <row r="45" customFormat="false" ht="12.75" hidden="false" customHeight="false" outlineLevel="0" collapsed="false">
      <c r="C45" s="62" t="n">
        <f aca="false">LEN(B45)</f>
        <v>0</v>
      </c>
      <c r="E45" s="68"/>
      <c r="F45" s="69"/>
      <c r="I45" s="62" t="n">
        <f aca="false">LEN(H45)</f>
        <v>0</v>
      </c>
    </row>
    <row r="46" customFormat="false" ht="12.75" hidden="false" customHeight="false" outlineLevel="0" collapsed="false">
      <c r="C46" s="62" t="n">
        <f aca="false">LEN(B46)</f>
        <v>0</v>
      </c>
      <c r="E46" s="68"/>
      <c r="F46" s="69"/>
      <c r="I46" s="62" t="n">
        <f aca="false">LEN(H46)</f>
        <v>0</v>
      </c>
    </row>
    <row r="47" customFormat="false" ht="12.75" hidden="false" customHeight="false" outlineLevel="0" collapsed="false">
      <c r="C47" s="62" t="n">
        <f aca="false">LEN(B47)</f>
        <v>0</v>
      </c>
      <c r="E47" s="68"/>
      <c r="F47" s="69"/>
      <c r="I47" s="62" t="n">
        <f aca="false">LEN(H47)</f>
        <v>0</v>
      </c>
    </row>
    <row r="48" customFormat="false" ht="12.75" hidden="false" customHeight="false" outlineLevel="0" collapsed="false">
      <c r="C48" s="62" t="n">
        <f aca="false">LEN(B48)</f>
        <v>0</v>
      </c>
      <c r="E48" s="68"/>
      <c r="F48" s="69"/>
      <c r="I48" s="62" t="n">
        <f aca="false">LEN(H48)</f>
        <v>0</v>
      </c>
    </row>
    <row r="49" customFormat="false" ht="12.75" hidden="false" customHeight="false" outlineLevel="0" collapsed="false">
      <c r="C49" s="62" t="n">
        <f aca="false">LEN(B49)</f>
        <v>0</v>
      </c>
      <c r="E49" s="68"/>
      <c r="F49" s="69"/>
      <c r="I49" s="62" t="n">
        <f aca="false">LEN(H49)</f>
        <v>0</v>
      </c>
    </row>
    <row r="50" customFormat="false" ht="12.75" hidden="false" customHeight="false" outlineLevel="0" collapsed="false">
      <c r="C50" s="62" t="n">
        <f aca="false">LEN(B50)</f>
        <v>0</v>
      </c>
      <c r="E50" s="68"/>
      <c r="F50" s="69"/>
      <c r="I50" s="62" t="n">
        <f aca="false">LEN(H50)</f>
        <v>0</v>
      </c>
    </row>
    <row r="51" customFormat="false" ht="12.75" hidden="false" customHeight="false" outlineLevel="0" collapsed="false">
      <c r="C51" s="62" t="n">
        <f aca="false">LEN(B51)</f>
        <v>0</v>
      </c>
      <c r="E51" s="68"/>
      <c r="F51" s="69"/>
      <c r="I51" s="62" t="n">
        <f aca="false">LEN(H51)</f>
        <v>0</v>
      </c>
    </row>
    <row r="52" customFormat="false" ht="12.75" hidden="false" customHeight="false" outlineLevel="0" collapsed="false">
      <c r="C52" s="62" t="n">
        <f aca="false">LEN(B52)</f>
        <v>0</v>
      </c>
      <c r="I52" s="62" t="n">
        <f aca="false">LEN(H52)</f>
        <v>0</v>
      </c>
    </row>
    <row r="53" customFormat="false" ht="12.75" hidden="false" customHeight="false" outlineLevel="0" collapsed="false">
      <c r="C53" s="62" t="n">
        <f aca="false">LEN(B53)</f>
        <v>0</v>
      </c>
      <c r="I53" s="62" t="n">
        <f aca="false">LEN(H53)</f>
        <v>0</v>
      </c>
    </row>
    <row r="54" customFormat="false" ht="12.75" hidden="false" customHeight="false" outlineLevel="0" collapsed="false">
      <c r="C54" s="62" t="n">
        <f aca="false">LEN(B54)</f>
        <v>0</v>
      </c>
      <c r="I54" s="62" t="n">
        <f aca="false">LEN(H54)</f>
        <v>0</v>
      </c>
    </row>
    <row r="55" customFormat="false" ht="12.75" hidden="false" customHeight="false" outlineLevel="0" collapsed="false">
      <c r="C55" s="62" t="n">
        <f aca="false">LEN(B55)</f>
        <v>0</v>
      </c>
      <c r="I55" s="62" t="n">
        <f aca="false">LEN(H55)</f>
        <v>0</v>
      </c>
    </row>
    <row r="56" customFormat="false" ht="12.75" hidden="false" customHeight="false" outlineLevel="0" collapsed="false">
      <c r="C56" s="62" t="n">
        <f aca="false">LEN(B56)</f>
        <v>0</v>
      </c>
      <c r="I56" s="62" t="n">
        <f aca="false">LEN(H56)</f>
        <v>0</v>
      </c>
    </row>
    <row r="57" customFormat="false" ht="12.75" hidden="false" customHeight="false" outlineLevel="0" collapsed="false">
      <c r="C57" s="62" t="n">
        <f aca="false">LEN(B57)</f>
        <v>0</v>
      </c>
      <c r="I57" s="62" t="n">
        <f aca="false">LEN(H57)</f>
        <v>0</v>
      </c>
    </row>
    <row r="58" customFormat="false" ht="12.75" hidden="false" customHeight="false" outlineLevel="0" collapsed="false">
      <c r="C58" s="62" t="n">
        <f aca="false">LEN(B58)</f>
        <v>0</v>
      </c>
      <c r="I58" s="62" t="n">
        <f aca="false">LEN(H58)</f>
        <v>0</v>
      </c>
    </row>
    <row r="59" customFormat="false" ht="12.75" hidden="false" customHeight="false" outlineLevel="0" collapsed="false">
      <c r="C59" s="62" t="n">
        <f aca="false">LEN(B59)</f>
        <v>0</v>
      </c>
      <c r="I59" s="62" t="n">
        <f aca="false">LEN(H59)</f>
        <v>0</v>
      </c>
    </row>
    <row r="60" customFormat="false" ht="12.75" hidden="false" customHeight="false" outlineLevel="0" collapsed="false">
      <c r="C60" s="62" t="n">
        <f aca="false">LEN(B60)</f>
        <v>0</v>
      </c>
      <c r="I60" s="62" t="n">
        <f aca="false">LEN(H60)</f>
        <v>0</v>
      </c>
    </row>
    <row r="61" customFormat="false" ht="12.75" hidden="false" customHeight="false" outlineLevel="0" collapsed="false">
      <c r="C61" s="62" t="n">
        <f aca="false">LEN(B61)</f>
        <v>0</v>
      </c>
      <c r="I61" s="62" t="n">
        <f aca="false">LEN(H61)</f>
        <v>0</v>
      </c>
    </row>
    <row r="62" customFormat="false" ht="12.75" hidden="false" customHeight="false" outlineLevel="0" collapsed="false">
      <c r="C62" s="62" t="n">
        <f aca="false">LEN(B62)</f>
        <v>0</v>
      </c>
      <c r="I62" s="62" t="n">
        <f aca="false">LEN(H62)</f>
        <v>0</v>
      </c>
    </row>
    <row r="63" customFormat="false" ht="12.75" hidden="false" customHeight="false" outlineLevel="0" collapsed="false">
      <c r="C63" s="62" t="n">
        <f aca="false">LEN(B63)</f>
        <v>0</v>
      </c>
      <c r="I63" s="62" t="n">
        <f aca="false">LEN(H63)</f>
        <v>0</v>
      </c>
    </row>
    <row r="64" customFormat="false" ht="12.75" hidden="false" customHeight="false" outlineLevel="0" collapsed="false">
      <c r="C64" s="62" t="n">
        <f aca="false">LEN(B64)</f>
        <v>0</v>
      </c>
      <c r="I64" s="62" t="n">
        <f aca="false">LEN(H64)</f>
        <v>0</v>
      </c>
    </row>
    <row r="65" customFormat="false" ht="12.75" hidden="false" customHeight="false" outlineLevel="0" collapsed="false">
      <c r="C65" s="62" t="n">
        <f aca="false">LEN(B65)</f>
        <v>0</v>
      </c>
      <c r="I65" s="62" t="n">
        <f aca="false">LEN(H65)</f>
        <v>0</v>
      </c>
    </row>
    <row r="66" customFormat="false" ht="12.75" hidden="false" customHeight="false" outlineLevel="0" collapsed="false">
      <c r="C66" s="62" t="n">
        <f aca="false">LEN(B66)</f>
        <v>0</v>
      </c>
      <c r="I66" s="62" t="n">
        <f aca="false">LEN(H66)</f>
        <v>0</v>
      </c>
    </row>
    <row r="67" customFormat="false" ht="12.75" hidden="false" customHeight="false" outlineLevel="0" collapsed="false">
      <c r="C67" s="62" t="n">
        <f aca="false">LEN(B67)</f>
        <v>0</v>
      </c>
      <c r="I67" s="62" t="n">
        <f aca="false">LEN(H67)</f>
        <v>0</v>
      </c>
    </row>
    <row r="68" customFormat="false" ht="12.75" hidden="false" customHeight="false" outlineLevel="0" collapsed="false">
      <c r="C68" s="62" t="n">
        <f aca="false">LEN(B68)</f>
        <v>0</v>
      </c>
      <c r="I68" s="62" t="n">
        <f aca="false">LEN(H68)</f>
        <v>0</v>
      </c>
    </row>
    <row r="69" customFormat="false" ht="12.75" hidden="false" customHeight="false" outlineLevel="0" collapsed="false">
      <c r="C69" s="62" t="n">
        <f aca="false">LEN(B69)</f>
        <v>0</v>
      </c>
      <c r="I69" s="62" t="n">
        <f aca="false">LEN(H69)</f>
        <v>0</v>
      </c>
    </row>
    <row r="70" customFormat="false" ht="12.75" hidden="false" customHeight="false" outlineLevel="0" collapsed="false">
      <c r="C70" s="62" t="n">
        <f aca="false">LEN(B70)</f>
        <v>0</v>
      </c>
      <c r="I70" s="62" t="n">
        <f aca="false">LEN(H70)</f>
        <v>0</v>
      </c>
    </row>
    <row r="71" customFormat="false" ht="12.75" hidden="false" customHeight="false" outlineLevel="0" collapsed="false">
      <c r="C71" s="62" t="n">
        <f aca="false">LEN(B71)</f>
        <v>0</v>
      </c>
      <c r="I71" s="62" t="n">
        <f aca="false">LEN(H71)</f>
        <v>0</v>
      </c>
    </row>
    <row r="72" customFormat="false" ht="12.75" hidden="false" customHeight="false" outlineLevel="0" collapsed="false">
      <c r="C72" s="62" t="n">
        <f aca="false">LEN(B72)</f>
        <v>0</v>
      </c>
      <c r="I72" s="62" t="n">
        <f aca="false">LEN(H72)</f>
        <v>0</v>
      </c>
    </row>
    <row r="73" customFormat="false" ht="12.75" hidden="false" customHeight="false" outlineLevel="0" collapsed="false">
      <c r="C73" s="62" t="n">
        <f aca="false">LEN(B73)</f>
        <v>0</v>
      </c>
      <c r="I73" s="62" t="n">
        <f aca="false">LEN(H73)</f>
        <v>0</v>
      </c>
    </row>
    <row r="74" customFormat="false" ht="12.75" hidden="false" customHeight="false" outlineLevel="0" collapsed="false">
      <c r="C74" s="62" t="n">
        <f aca="false">LEN(B74)</f>
        <v>0</v>
      </c>
      <c r="I74" s="62" t="n">
        <f aca="false">LEN(H74)</f>
        <v>0</v>
      </c>
    </row>
    <row r="75" customFormat="false" ht="12.75" hidden="false" customHeight="false" outlineLevel="0" collapsed="false">
      <c r="C75" s="62" t="n">
        <f aca="false">LEN(B75)</f>
        <v>0</v>
      </c>
      <c r="I75" s="62" t="n">
        <f aca="false">LEN(H75)</f>
        <v>0</v>
      </c>
    </row>
    <row r="76" customFormat="false" ht="12.75" hidden="false" customHeight="false" outlineLevel="0" collapsed="false">
      <c r="C76" s="62" t="n">
        <f aca="false">LEN(B76)</f>
        <v>0</v>
      </c>
      <c r="I76" s="62" t="n">
        <f aca="false">LEN(H76)</f>
        <v>0</v>
      </c>
    </row>
    <row r="77" customFormat="false" ht="12.75" hidden="false" customHeight="false" outlineLevel="0" collapsed="false">
      <c r="C77" s="62" t="n">
        <f aca="false">LEN(B77)</f>
        <v>0</v>
      </c>
      <c r="I77" s="62" t="n">
        <f aca="false">LEN(H77)</f>
        <v>0</v>
      </c>
    </row>
    <row r="78" customFormat="false" ht="12.75" hidden="false" customHeight="false" outlineLevel="0" collapsed="false">
      <c r="C78" s="62" t="n">
        <f aca="false">LEN(B78)</f>
        <v>0</v>
      </c>
      <c r="I78" s="62" t="n">
        <f aca="false">LEN(H78)</f>
        <v>0</v>
      </c>
    </row>
    <row r="79" customFormat="false" ht="12.75" hidden="false" customHeight="false" outlineLevel="0" collapsed="false">
      <c r="C79" s="62" t="n">
        <f aca="false">LEN(B79)</f>
        <v>0</v>
      </c>
      <c r="I79" s="62" t="n">
        <f aca="false">LEN(H79)</f>
        <v>0</v>
      </c>
    </row>
    <row r="80" customFormat="false" ht="12.75" hidden="false" customHeight="false" outlineLevel="0" collapsed="false">
      <c r="C80" s="62" t="n">
        <f aca="false">LEN(B80)</f>
        <v>0</v>
      </c>
      <c r="I80" s="62" t="n">
        <f aca="false">LEN(H80)</f>
        <v>0</v>
      </c>
    </row>
    <row r="81" customFormat="false" ht="12.75" hidden="false" customHeight="false" outlineLevel="0" collapsed="false">
      <c r="C81" s="62" t="n">
        <f aca="false">LEN(B81)</f>
        <v>0</v>
      </c>
      <c r="I81" s="62" t="n">
        <f aca="false">LEN(H81)</f>
        <v>0</v>
      </c>
    </row>
    <row r="82" customFormat="false" ht="12.75" hidden="false" customHeight="false" outlineLevel="0" collapsed="false">
      <c r="C82" s="62" t="n">
        <f aca="false">LEN(B82)</f>
        <v>0</v>
      </c>
      <c r="I82" s="62" t="n">
        <f aca="false">LEN(H82)</f>
        <v>0</v>
      </c>
    </row>
    <row r="83" customFormat="false" ht="12.75" hidden="false" customHeight="false" outlineLevel="0" collapsed="false">
      <c r="C83" s="62" t="n">
        <f aca="false">LEN(B83)</f>
        <v>0</v>
      </c>
      <c r="I83" s="62" t="n">
        <f aca="false">LEN(H83)</f>
        <v>0</v>
      </c>
    </row>
    <row r="84" customFormat="false" ht="12.75" hidden="false" customHeight="false" outlineLevel="0" collapsed="false">
      <c r="C84" s="62" t="n">
        <f aca="false">LEN(B84)</f>
        <v>0</v>
      </c>
      <c r="I84" s="62" t="n">
        <f aca="false">LEN(H84)</f>
        <v>0</v>
      </c>
    </row>
    <row r="85" customFormat="false" ht="12.75" hidden="false" customHeight="false" outlineLevel="0" collapsed="false">
      <c r="C85" s="62" t="n">
        <f aca="false">LEN(B85)</f>
        <v>0</v>
      </c>
      <c r="I85" s="62" t="n">
        <f aca="false">LEN(H85)</f>
        <v>0</v>
      </c>
    </row>
    <row r="86" customFormat="false" ht="12.75" hidden="false" customHeight="false" outlineLevel="0" collapsed="false">
      <c r="C86" s="62" t="n">
        <f aca="false">LEN(B86)</f>
        <v>0</v>
      </c>
      <c r="I86" s="62" t="n">
        <f aca="false">LEN(H86)</f>
        <v>0</v>
      </c>
    </row>
    <row r="87" customFormat="false" ht="12.75" hidden="false" customHeight="false" outlineLevel="0" collapsed="false">
      <c r="C87" s="62" t="n">
        <f aca="false">LEN(B87)</f>
        <v>0</v>
      </c>
      <c r="I87" s="62" t="n">
        <f aca="false">LEN(H87)</f>
        <v>0</v>
      </c>
    </row>
    <row r="88" customFormat="false" ht="12.75" hidden="false" customHeight="false" outlineLevel="0" collapsed="false">
      <c r="C88" s="62" t="n">
        <f aca="false">LEN(B88)</f>
        <v>0</v>
      </c>
      <c r="I88" s="62" t="n">
        <f aca="false">LEN(H88)</f>
        <v>0</v>
      </c>
    </row>
    <row r="89" customFormat="false" ht="12.75" hidden="false" customHeight="false" outlineLevel="0" collapsed="false">
      <c r="C89" s="62" t="n">
        <f aca="false">LEN(B89)</f>
        <v>0</v>
      </c>
      <c r="I89" s="62" t="n">
        <f aca="false">LEN(H89)</f>
        <v>0</v>
      </c>
    </row>
    <row r="90" customFormat="false" ht="12.75" hidden="false" customHeight="false" outlineLevel="0" collapsed="false">
      <c r="C90" s="62" t="n">
        <f aca="false">LEN(B90)</f>
        <v>0</v>
      </c>
      <c r="I90" s="62" t="n">
        <f aca="false">LEN(H90)</f>
        <v>0</v>
      </c>
    </row>
    <row r="91" customFormat="false" ht="12.75" hidden="false" customHeight="false" outlineLevel="0" collapsed="false">
      <c r="C91" s="62" t="n">
        <f aca="false">LEN(B91)</f>
        <v>0</v>
      </c>
      <c r="I91" s="62" t="n">
        <f aca="false">LEN(H91)</f>
        <v>0</v>
      </c>
    </row>
    <row r="92" customFormat="false" ht="12.75" hidden="false" customHeight="false" outlineLevel="0" collapsed="false">
      <c r="C92" s="62" t="n">
        <f aca="false">LEN(B92)</f>
        <v>0</v>
      </c>
      <c r="I92" s="62" t="n">
        <f aca="false">LEN(H92)</f>
        <v>0</v>
      </c>
    </row>
    <row r="93" customFormat="false" ht="12.75" hidden="false" customHeight="false" outlineLevel="0" collapsed="false">
      <c r="C93" s="62" t="n">
        <f aca="false">LEN(B93)</f>
        <v>0</v>
      </c>
      <c r="I93" s="62" t="n">
        <f aca="false">LEN(H93)</f>
        <v>0</v>
      </c>
    </row>
    <row r="94" customFormat="false" ht="12.75" hidden="false" customHeight="false" outlineLevel="0" collapsed="false">
      <c r="C94" s="62" t="n">
        <f aca="false">LEN(B94)</f>
        <v>0</v>
      </c>
      <c r="I94" s="62" t="n">
        <f aca="false">LEN(H94)</f>
        <v>0</v>
      </c>
    </row>
    <row r="95" customFormat="false" ht="12.75" hidden="false" customHeight="false" outlineLevel="0" collapsed="false">
      <c r="C95" s="62" t="n">
        <f aca="false">LEN(B95)</f>
        <v>0</v>
      </c>
      <c r="I95" s="62" t="n">
        <f aca="false">LEN(H95)</f>
        <v>0</v>
      </c>
    </row>
    <row r="96" customFormat="false" ht="12.75" hidden="false" customHeight="false" outlineLevel="0" collapsed="false">
      <c r="C96" s="62" t="n">
        <f aca="false">LEN(B96)</f>
        <v>0</v>
      </c>
      <c r="I96" s="62" t="n">
        <f aca="false">LEN(H96)</f>
        <v>0</v>
      </c>
    </row>
    <row r="97" customFormat="false" ht="12.75" hidden="false" customHeight="false" outlineLevel="0" collapsed="false">
      <c r="C97" s="62" t="n">
        <f aca="false">LEN(B97)</f>
        <v>0</v>
      </c>
      <c r="I97" s="62" t="n">
        <f aca="false">LEN(H97)</f>
        <v>0</v>
      </c>
    </row>
    <row r="98" customFormat="false" ht="12.75" hidden="false" customHeight="false" outlineLevel="0" collapsed="false">
      <c r="C98" s="62" t="n">
        <f aca="false">LEN(B98)</f>
        <v>0</v>
      </c>
      <c r="I98" s="62" t="n">
        <f aca="false">LEN(H98)</f>
        <v>0</v>
      </c>
    </row>
    <row r="99" customFormat="false" ht="12.75" hidden="false" customHeight="false" outlineLevel="0" collapsed="false">
      <c r="C99" s="62" t="n">
        <f aca="false">LEN(B99)</f>
        <v>0</v>
      </c>
      <c r="I99" s="62" t="n">
        <f aca="false">LEN(H99)</f>
        <v>0</v>
      </c>
    </row>
    <row r="100" customFormat="false" ht="12.75" hidden="false" customHeight="false" outlineLevel="0" collapsed="false">
      <c r="C100" s="62" t="n">
        <f aca="false">LEN(B100)</f>
        <v>0</v>
      </c>
      <c r="I100" s="62" t="n">
        <f aca="false">LEN(H100)</f>
        <v>0</v>
      </c>
    </row>
    <row r="101" customFormat="false" ht="12.75" hidden="false" customHeight="false" outlineLevel="0" collapsed="false">
      <c r="C101" s="62" t="n">
        <f aca="false">LEN(B101)</f>
        <v>0</v>
      </c>
      <c r="I101" s="62" t="n">
        <f aca="false">LEN(H101)</f>
        <v>0</v>
      </c>
    </row>
    <row r="102" customFormat="false" ht="12.75" hidden="false" customHeight="false" outlineLevel="0" collapsed="false">
      <c r="C102" s="62" t="n">
        <f aca="false">LEN(B102)</f>
        <v>0</v>
      </c>
      <c r="I102" s="62" t="n">
        <f aca="false">LEN(H102)</f>
        <v>0</v>
      </c>
    </row>
    <row r="103" customFormat="false" ht="12.75" hidden="false" customHeight="false" outlineLevel="0" collapsed="false">
      <c r="C103" s="62" t="n">
        <f aca="false">LEN(B103)</f>
        <v>0</v>
      </c>
      <c r="I103" s="62" t="n">
        <f aca="false">LEN(H103)</f>
        <v>0</v>
      </c>
    </row>
    <row r="104" customFormat="false" ht="12.75" hidden="false" customHeight="false" outlineLevel="0" collapsed="false">
      <c r="C104" s="62" t="n">
        <f aca="false">LEN(B104)</f>
        <v>0</v>
      </c>
      <c r="I104" s="62" t="n">
        <f aca="false">LEN(H104)</f>
        <v>0</v>
      </c>
    </row>
    <row r="105" customFormat="false" ht="12.75" hidden="false" customHeight="false" outlineLevel="0" collapsed="false">
      <c r="C105" s="62" t="n">
        <f aca="false">LEN(B105)</f>
        <v>0</v>
      </c>
      <c r="I105" s="62" t="n">
        <f aca="false">LEN(H105)</f>
        <v>0</v>
      </c>
    </row>
    <row r="106" customFormat="false" ht="12.75" hidden="false" customHeight="false" outlineLevel="0" collapsed="false">
      <c r="C106" s="62" t="n">
        <f aca="false">LEN(B106)</f>
        <v>0</v>
      </c>
      <c r="I106" s="62" t="n">
        <f aca="false">LEN(H106)</f>
        <v>0</v>
      </c>
    </row>
    <row r="107" customFormat="false" ht="12.75" hidden="false" customHeight="false" outlineLevel="0" collapsed="false">
      <c r="C107" s="62" t="n">
        <f aca="false">LEN(B107)</f>
        <v>0</v>
      </c>
      <c r="I107" s="62" t="n">
        <f aca="false">LEN(H107)</f>
        <v>0</v>
      </c>
    </row>
    <row r="108" customFormat="false" ht="12.75" hidden="false" customHeight="false" outlineLevel="0" collapsed="false">
      <c r="C108" s="62" t="n">
        <f aca="false">LEN(B108)</f>
        <v>0</v>
      </c>
      <c r="I108" s="62" t="n">
        <f aca="false">LEN(H108)</f>
        <v>0</v>
      </c>
    </row>
    <row r="109" customFormat="false" ht="12.75" hidden="false" customHeight="false" outlineLevel="0" collapsed="false">
      <c r="C109" s="62" t="n">
        <f aca="false">LEN(B109)</f>
        <v>0</v>
      </c>
      <c r="I109" s="62" t="n">
        <f aca="false">LEN(H109)</f>
        <v>0</v>
      </c>
    </row>
    <row r="110" customFormat="false" ht="12.75" hidden="false" customHeight="false" outlineLevel="0" collapsed="false">
      <c r="C110" s="62" t="n">
        <f aca="false">LEN(B110)</f>
        <v>0</v>
      </c>
      <c r="I110" s="62" t="n">
        <f aca="false">LEN(H110)</f>
        <v>0</v>
      </c>
    </row>
    <row r="111" customFormat="false" ht="12.75" hidden="false" customHeight="false" outlineLevel="0" collapsed="false">
      <c r="C111" s="62" t="n">
        <f aca="false">LEN(B111)</f>
        <v>0</v>
      </c>
      <c r="I111" s="62" t="n">
        <f aca="false">LEN(H111)</f>
        <v>0</v>
      </c>
    </row>
    <row r="112" customFormat="false" ht="12.75" hidden="false" customHeight="false" outlineLevel="0" collapsed="false">
      <c r="C112" s="62" t="n">
        <f aca="false">LEN(B112)</f>
        <v>0</v>
      </c>
      <c r="I112" s="62" t="n">
        <f aca="false">LEN(H112)</f>
        <v>0</v>
      </c>
    </row>
    <row r="113" customFormat="false" ht="12.75" hidden="false" customHeight="false" outlineLevel="0" collapsed="false">
      <c r="C113" s="62" t="n">
        <f aca="false">LEN(B113)</f>
        <v>0</v>
      </c>
      <c r="I113" s="62" t="n">
        <f aca="false">LEN(H113)</f>
        <v>0</v>
      </c>
    </row>
    <row r="114" customFormat="false" ht="12.75" hidden="false" customHeight="false" outlineLevel="0" collapsed="false">
      <c r="C114" s="62" t="n">
        <f aca="false">LEN(B114)</f>
        <v>0</v>
      </c>
      <c r="I114" s="62" t="n">
        <f aca="false">LEN(H114)</f>
        <v>0</v>
      </c>
    </row>
    <row r="115" customFormat="false" ht="12.75" hidden="false" customHeight="false" outlineLevel="0" collapsed="false">
      <c r="C115" s="62" t="n">
        <f aca="false">LEN(B115)</f>
        <v>0</v>
      </c>
      <c r="I115" s="62" t="n">
        <f aca="false">LEN(H115)</f>
        <v>0</v>
      </c>
    </row>
    <row r="116" customFormat="false" ht="12.75" hidden="false" customHeight="false" outlineLevel="0" collapsed="false">
      <c r="C116" s="62" t="n">
        <f aca="false">LEN(B116)</f>
        <v>0</v>
      </c>
      <c r="I116" s="62" t="n">
        <f aca="false">LEN(H116)</f>
        <v>0</v>
      </c>
    </row>
    <row r="117" customFormat="false" ht="12.75" hidden="false" customHeight="false" outlineLevel="0" collapsed="false">
      <c r="C117" s="62" t="n">
        <f aca="false">LEN(B117)</f>
        <v>0</v>
      </c>
      <c r="I117" s="62" t="n">
        <f aca="false">LEN(H117)</f>
        <v>0</v>
      </c>
    </row>
    <row r="118" customFormat="false" ht="12.75" hidden="false" customHeight="false" outlineLevel="0" collapsed="false">
      <c r="C118" s="62" t="n">
        <f aca="false">LEN(B118)</f>
        <v>0</v>
      </c>
      <c r="I118" s="62" t="n">
        <f aca="false">LEN(H118)</f>
        <v>0</v>
      </c>
    </row>
    <row r="119" customFormat="false" ht="12.75" hidden="false" customHeight="false" outlineLevel="0" collapsed="false">
      <c r="C119" s="62" t="n">
        <f aca="false">LEN(B119)</f>
        <v>0</v>
      </c>
      <c r="I119" s="62" t="n">
        <f aca="false">LEN(H119)</f>
        <v>0</v>
      </c>
    </row>
    <row r="120" customFormat="false" ht="12.75" hidden="false" customHeight="false" outlineLevel="0" collapsed="false">
      <c r="C120" s="62" t="n">
        <f aca="false">LEN(B120)</f>
        <v>0</v>
      </c>
      <c r="I120" s="62" t="n">
        <f aca="false">LEN(H120)</f>
        <v>0</v>
      </c>
    </row>
    <row r="121" customFormat="false" ht="12.75" hidden="false" customHeight="false" outlineLevel="0" collapsed="false">
      <c r="C121" s="62" t="n">
        <f aca="false">LEN(B121)</f>
        <v>0</v>
      </c>
      <c r="I121" s="62" t="n">
        <f aca="false">LEN(H121)</f>
        <v>0</v>
      </c>
    </row>
    <row r="122" customFormat="false" ht="12.75" hidden="false" customHeight="false" outlineLevel="0" collapsed="false">
      <c r="C122" s="62" t="n">
        <f aca="false">LEN(B122)</f>
        <v>0</v>
      </c>
      <c r="I122" s="62" t="n">
        <f aca="false">LEN(H122)</f>
        <v>0</v>
      </c>
    </row>
    <row r="123" customFormat="false" ht="12.75" hidden="false" customHeight="false" outlineLevel="0" collapsed="false">
      <c r="C123" s="62" t="n">
        <f aca="false">LEN(B123)</f>
        <v>0</v>
      </c>
      <c r="I123" s="62" t="n">
        <f aca="false">LEN(H123)</f>
        <v>0</v>
      </c>
    </row>
    <row r="124" customFormat="false" ht="12.75" hidden="false" customHeight="false" outlineLevel="0" collapsed="false">
      <c r="C124" s="62" t="n">
        <f aca="false">LEN(B124)</f>
        <v>0</v>
      </c>
      <c r="I124" s="62" t="n">
        <f aca="false">LEN(H124)</f>
        <v>0</v>
      </c>
    </row>
    <row r="125" customFormat="false" ht="12.75" hidden="false" customHeight="false" outlineLevel="0" collapsed="false">
      <c r="C125" s="62" t="n">
        <f aca="false">LEN(B125)</f>
        <v>0</v>
      </c>
      <c r="I125" s="62" t="n">
        <f aca="false">LEN(H125)</f>
        <v>0</v>
      </c>
    </row>
    <row r="126" customFormat="false" ht="12.75" hidden="false" customHeight="false" outlineLevel="0" collapsed="false">
      <c r="C126" s="62" t="n">
        <f aca="false">LEN(B126)</f>
        <v>0</v>
      </c>
      <c r="I126" s="62" t="n">
        <f aca="false">LEN(H126)</f>
        <v>0</v>
      </c>
    </row>
    <row r="127" customFormat="false" ht="12.75" hidden="false" customHeight="false" outlineLevel="0" collapsed="false">
      <c r="C127" s="62" t="n">
        <f aca="false">LEN(B127)</f>
        <v>0</v>
      </c>
      <c r="I127" s="62" t="n">
        <f aca="false">LEN(H127)</f>
        <v>0</v>
      </c>
    </row>
    <row r="128" customFormat="false" ht="12.75" hidden="false" customHeight="false" outlineLevel="0" collapsed="false">
      <c r="C128" s="62" t="n">
        <f aca="false">LEN(B128)</f>
        <v>0</v>
      </c>
      <c r="I128" s="62" t="n">
        <f aca="false">LEN(H128)</f>
        <v>0</v>
      </c>
    </row>
    <row r="129" customFormat="false" ht="12.75" hidden="false" customHeight="false" outlineLevel="0" collapsed="false">
      <c r="C129" s="62" t="n">
        <f aca="false">LEN(B129)</f>
        <v>0</v>
      </c>
      <c r="I129" s="62" t="n">
        <f aca="false">LEN(H129)</f>
        <v>0</v>
      </c>
    </row>
    <row r="130" customFormat="false" ht="12.75" hidden="false" customHeight="false" outlineLevel="0" collapsed="false">
      <c r="C130" s="62" t="n">
        <f aca="false">LEN(B130)</f>
        <v>0</v>
      </c>
      <c r="I130" s="62" t="n">
        <f aca="false">LEN(H130)</f>
        <v>0</v>
      </c>
    </row>
    <row r="131" customFormat="false" ht="12.75" hidden="false" customHeight="false" outlineLevel="0" collapsed="false">
      <c r="C131" s="62" t="n">
        <f aca="false">LEN(B131)</f>
        <v>0</v>
      </c>
      <c r="I131" s="62" t="n">
        <f aca="false">LEN(H131)</f>
        <v>0</v>
      </c>
    </row>
    <row r="132" customFormat="false" ht="12.75" hidden="false" customHeight="false" outlineLevel="0" collapsed="false">
      <c r="C132" s="62" t="n">
        <f aca="false">LEN(B132)</f>
        <v>0</v>
      </c>
      <c r="I132" s="62" t="n">
        <f aca="false">LEN(H132)</f>
        <v>0</v>
      </c>
    </row>
    <row r="133" customFormat="false" ht="12.75" hidden="false" customHeight="false" outlineLevel="0" collapsed="false">
      <c r="C133" s="62" t="n">
        <f aca="false">LEN(B133)</f>
        <v>0</v>
      </c>
      <c r="I133" s="62" t="n">
        <f aca="false">LEN(H133)</f>
        <v>0</v>
      </c>
    </row>
    <row r="134" customFormat="false" ht="12.75" hidden="false" customHeight="false" outlineLevel="0" collapsed="false">
      <c r="C134" s="62" t="n">
        <f aca="false">LEN(B134)</f>
        <v>0</v>
      </c>
      <c r="I134" s="62" t="n">
        <f aca="false">LEN(H134)</f>
        <v>0</v>
      </c>
    </row>
    <row r="135" customFormat="false" ht="12.75" hidden="false" customHeight="false" outlineLevel="0" collapsed="false">
      <c r="C135" s="62" t="n">
        <f aca="false">LEN(B135)</f>
        <v>0</v>
      </c>
      <c r="I135" s="62" t="n">
        <f aca="false">LEN(H135)</f>
        <v>0</v>
      </c>
    </row>
    <row r="136" customFormat="false" ht="12.75" hidden="false" customHeight="false" outlineLevel="0" collapsed="false">
      <c r="C136" s="62" t="n">
        <f aca="false">LEN(B136)</f>
        <v>0</v>
      </c>
      <c r="I136" s="62" t="n">
        <f aca="false">LEN(H136)</f>
        <v>0</v>
      </c>
    </row>
    <row r="137" customFormat="false" ht="12.75" hidden="false" customHeight="false" outlineLevel="0" collapsed="false">
      <c r="C137" s="62" t="n">
        <f aca="false">LEN(B137)</f>
        <v>0</v>
      </c>
      <c r="I137" s="62" t="n">
        <f aca="false">LEN(H137)</f>
        <v>0</v>
      </c>
    </row>
    <row r="138" customFormat="false" ht="12.75" hidden="false" customHeight="false" outlineLevel="0" collapsed="false">
      <c r="C138" s="62" t="n">
        <f aca="false">LEN(B138)</f>
        <v>0</v>
      </c>
      <c r="I138" s="62" t="n">
        <f aca="false">LEN(H138)</f>
        <v>0</v>
      </c>
    </row>
    <row r="139" customFormat="false" ht="12.75" hidden="false" customHeight="false" outlineLevel="0" collapsed="false">
      <c r="C139" s="62" t="n">
        <f aca="false">LEN(B139)</f>
        <v>0</v>
      </c>
      <c r="I139" s="62" t="n">
        <f aca="false">LEN(H139)</f>
        <v>0</v>
      </c>
    </row>
    <row r="140" customFormat="false" ht="12.75" hidden="false" customHeight="false" outlineLevel="0" collapsed="false">
      <c r="C140" s="62" t="n">
        <f aca="false">LEN(B140)</f>
        <v>0</v>
      </c>
      <c r="I140" s="62" t="n">
        <f aca="false">LEN(H140)</f>
        <v>0</v>
      </c>
    </row>
    <row r="141" customFormat="false" ht="12.75" hidden="false" customHeight="false" outlineLevel="0" collapsed="false">
      <c r="C141" s="62" t="n">
        <f aca="false">LEN(B141)</f>
        <v>0</v>
      </c>
      <c r="I141" s="62" t="n">
        <f aca="false">LEN(H141)</f>
        <v>0</v>
      </c>
    </row>
    <row r="142" customFormat="false" ht="12.75" hidden="false" customHeight="false" outlineLevel="0" collapsed="false">
      <c r="C142" s="62" t="n">
        <f aca="false">LEN(B142)</f>
        <v>0</v>
      </c>
      <c r="I142" s="62" t="n">
        <f aca="false">LEN(H142)</f>
        <v>0</v>
      </c>
    </row>
    <row r="143" customFormat="false" ht="12.75" hidden="false" customHeight="false" outlineLevel="0" collapsed="false">
      <c r="C143" s="62" t="n">
        <f aca="false">LEN(B143)</f>
        <v>0</v>
      </c>
      <c r="I143" s="62" t="n">
        <f aca="false">LEN(H143)</f>
        <v>0</v>
      </c>
    </row>
    <row r="144" customFormat="false" ht="12.75" hidden="false" customHeight="false" outlineLevel="0" collapsed="false">
      <c r="C144" s="62" t="n">
        <f aca="false">LEN(B144)</f>
        <v>0</v>
      </c>
      <c r="I144" s="62" t="n">
        <f aca="false">LEN(H144)</f>
        <v>0</v>
      </c>
    </row>
    <row r="145" customFormat="false" ht="12.75" hidden="false" customHeight="false" outlineLevel="0" collapsed="false">
      <c r="C145" s="62" t="n">
        <f aca="false">LEN(B145)</f>
        <v>0</v>
      </c>
      <c r="I145" s="62" t="n">
        <f aca="false">LEN(H145)</f>
        <v>0</v>
      </c>
    </row>
    <row r="146" customFormat="false" ht="12.75" hidden="false" customHeight="false" outlineLevel="0" collapsed="false">
      <c r="C146" s="62" t="n">
        <f aca="false">LEN(B146)</f>
        <v>0</v>
      </c>
      <c r="I146" s="62" t="n">
        <f aca="false">LEN(H146)</f>
        <v>0</v>
      </c>
    </row>
    <row r="147" customFormat="false" ht="12.75" hidden="false" customHeight="false" outlineLevel="0" collapsed="false">
      <c r="C147" s="62" t="n">
        <f aca="false">LEN(B147)</f>
        <v>0</v>
      </c>
      <c r="I147" s="62" t="n">
        <f aca="false">LEN(H147)</f>
        <v>0</v>
      </c>
    </row>
    <row r="148" customFormat="false" ht="12.75" hidden="false" customHeight="false" outlineLevel="0" collapsed="false">
      <c r="C148" s="62" t="n">
        <f aca="false">LEN(B148)</f>
        <v>0</v>
      </c>
      <c r="I148" s="62" t="n">
        <f aca="false">LEN(H148)</f>
        <v>0</v>
      </c>
    </row>
    <row r="149" customFormat="false" ht="12.75" hidden="false" customHeight="false" outlineLevel="0" collapsed="false">
      <c r="C149" s="62" t="n">
        <f aca="false">LEN(B149)</f>
        <v>0</v>
      </c>
      <c r="I149" s="62" t="n">
        <f aca="false">LEN(H149)</f>
        <v>0</v>
      </c>
    </row>
    <row r="150" customFormat="false" ht="12.75" hidden="false" customHeight="false" outlineLevel="0" collapsed="false">
      <c r="C150" s="62" t="n">
        <f aca="false">LEN(B150)</f>
        <v>0</v>
      </c>
      <c r="I150" s="62" t="n">
        <f aca="false">LEN(H150)</f>
        <v>0</v>
      </c>
    </row>
    <row r="151" customFormat="false" ht="12.75" hidden="false" customHeight="false" outlineLevel="0" collapsed="false">
      <c r="C151" s="62" t="n">
        <f aca="false">LEN(B151)</f>
        <v>0</v>
      </c>
      <c r="I151" s="62" t="n">
        <f aca="false">LEN(H151)</f>
        <v>0</v>
      </c>
    </row>
    <row r="152" customFormat="false" ht="12.75" hidden="false" customHeight="false" outlineLevel="0" collapsed="false">
      <c r="C152" s="62" t="n">
        <f aca="false">LEN(B152)</f>
        <v>0</v>
      </c>
      <c r="I152" s="62" t="n">
        <f aca="false">LEN(H152)</f>
        <v>0</v>
      </c>
    </row>
    <row r="153" customFormat="false" ht="12.75" hidden="false" customHeight="false" outlineLevel="0" collapsed="false">
      <c r="C153" s="62" t="n">
        <f aca="false">LEN(B153)</f>
        <v>0</v>
      </c>
      <c r="I153" s="62" t="n">
        <f aca="false">LEN(H153)</f>
        <v>0</v>
      </c>
    </row>
    <row r="154" customFormat="false" ht="12.75" hidden="false" customHeight="false" outlineLevel="0" collapsed="false">
      <c r="C154" s="62" t="n">
        <f aca="false">LEN(B154)</f>
        <v>0</v>
      </c>
      <c r="I154" s="62" t="n">
        <f aca="false">LEN(H154)</f>
        <v>0</v>
      </c>
    </row>
    <row r="155" customFormat="false" ht="12.75" hidden="false" customHeight="false" outlineLevel="0" collapsed="false">
      <c r="C155" s="62" t="n">
        <f aca="false">LEN(B155)</f>
        <v>0</v>
      </c>
      <c r="I155" s="62" t="n">
        <f aca="false">LEN(H155)</f>
        <v>0</v>
      </c>
    </row>
    <row r="156" customFormat="false" ht="12.75" hidden="false" customHeight="false" outlineLevel="0" collapsed="false">
      <c r="C156" s="62" t="n">
        <f aca="false">LEN(B156)</f>
        <v>0</v>
      </c>
      <c r="I156" s="62" t="n">
        <f aca="false">LEN(H156)</f>
        <v>0</v>
      </c>
    </row>
    <row r="157" customFormat="false" ht="12.75" hidden="false" customHeight="false" outlineLevel="0" collapsed="false">
      <c r="C157" s="62" t="n">
        <f aca="false">LEN(B157)</f>
        <v>0</v>
      </c>
      <c r="I157" s="62" t="n">
        <f aca="false">LEN(H157)</f>
        <v>0</v>
      </c>
    </row>
    <row r="158" customFormat="false" ht="12.75" hidden="false" customHeight="false" outlineLevel="0" collapsed="false">
      <c r="C158" s="62" t="n">
        <f aca="false">LEN(B158)</f>
        <v>0</v>
      </c>
      <c r="I158" s="62" t="n">
        <f aca="false">LEN(H158)</f>
        <v>0</v>
      </c>
    </row>
    <row r="159" customFormat="false" ht="12.75" hidden="false" customHeight="false" outlineLevel="0" collapsed="false">
      <c r="C159" s="62" t="n">
        <f aca="false">LEN(B159)</f>
        <v>0</v>
      </c>
      <c r="I159" s="62" t="n">
        <f aca="false">LEN(H159)</f>
        <v>0</v>
      </c>
    </row>
    <row r="160" customFormat="false" ht="12.75" hidden="false" customHeight="false" outlineLevel="0" collapsed="false">
      <c r="C160" s="62" t="n">
        <f aca="false">LEN(B160)</f>
        <v>0</v>
      </c>
      <c r="I160" s="62" t="n">
        <f aca="false">LEN(H160)</f>
        <v>0</v>
      </c>
    </row>
    <row r="161" customFormat="false" ht="12.75" hidden="false" customHeight="false" outlineLevel="0" collapsed="false">
      <c r="C161" s="62" t="n">
        <f aca="false">LEN(B161)</f>
        <v>0</v>
      </c>
      <c r="I161" s="62" t="n">
        <f aca="false">LEN(H161)</f>
        <v>0</v>
      </c>
    </row>
    <row r="162" customFormat="false" ht="12.75" hidden="false" customHeight="false" outlineLevel="0" collapsed="false">
      <c r="C162" s="62" t="n">
        <f aca="false">LEN(B162)</f>
        <v>0</v>
      </c>
      <c r="I162" s="62" t="n">
        <f aca="false">LEN(H162)</f>
        <v>0</v>
      </c>
    </row>
    <row r="163" customFormat="false" ht="12.75" hidden="false" customHeight="false" outlineLevel="0" collapsed="false">
      <c r="C163" s="62" t="n">
        <f aca="false">LEN(B163)</f>
        <v>0</v>
      </c>
      <c r="I163" s="62" t="n">
        <f aca="false">LEN(H163)</f>
        <v>0</v>
      </c>
    </row>
    <row r="164" customFormat="false" ht="12.75" hidden="false" customHeight="false" outlineLevel="0" collapsed="false">
      <c r="C164" s="62" t="n">
        <f aca="false">LEN(B164)</f>
        <v>0</v>
      </c>
      <c r="I164" s="62" t="n">
        <f aca="false">LEN(H164)</f>
        <v>0</v>
      </c>
    </row>
    <row r="165" customFormat="false" ht="12.75" hidden="false" customHeight="false" outlineLevel="0" collapsed="false">
      <c r="C165" s="62" t="n">
        <f aca="false">LEN(B165)</f>
        <v>0</v>
      </c>
      <c r="I165" s="62" t="n">
        <f aca="false">LEN(H165)</f>
        <v>0</v>
      </c>
    </row>
    <row r="166" customFormat="false" ht="12.75" hidden="false" customHeight="false" outlineLevel="0" collapsed="false">
      <c r="C166" s="62" t="n">
        <f aca="false">LEN(B166)</f>
        <v>0</v>
      </c>
      <c r="I166" s="62" t="n">
        <f aca="false">LEN(H166)</f>
        <v>0</v>
      </c>
    </row>
    <row r="167" customFormat="false" ht="12.75" hidden="false" customHeight="false" outlineLevel="0" collapsed="false">
      <c r="C167" s="62" t="n">
        <f aca="false">LEN(B167)</f>
        <v>0</v>
      </c>
      <c r="I167" s="62" t="n">
        <f aca="false">LEN(H167)</f>
        <v>0</v>
      </c>
    </row>
    <row r="168" customFormat="false" ht="12.75" hidden="false" customHeight="false" outlineLevel="0" collapsed="false">
      <c r="C168" s="62" t="n">
        <f aca="false">LEN(B168)</f>
        <v>0</v>
      </c>
      <c r="I168" s="62" t="n">
        <f aca="false">LEN(H168)</f>
        <v>0</v>
      </c>
    </row>
    <row r="169" customFormat="false" ht="12.75" hidden="false" customHeight="false" outlineLevel="0" collapsed="false">
      <c r="C169" s="62" t="n">
        <f aca="false">LEN(B169)</f>
        <v>0</v>
      </c>
      <c r="I169" s="62" t="n">
        <f aca="false">LEN(H169)</f>
        <v>0</v>
      </c>
    </row>
    <row r="170" customFormat="false" ht="12.75" hidden="false" customHeight="false" outlineLevel="0" collapsed="false">
      <c r="C170" s="62" t="n">
        <f aca="false">LEN(B170)</f>
        <v>0</v>
      </c>
      <c r="I170" s="62" t="n">
        <f aca="false">LEN(H170)</f>
        <v>0</v>
      </c>
    </row>
    <row r="171" customFormat="false" ht="12.75" hidden="false" customHeight="false" outlineLevel="0" collapsed="false">
      <c r="C171" s="62" t="n">
        <f aca="false">LEN(B171)</f>
        <v>0</v>
      </c>
      <c r="I171" s="62" t="n">
        <f aca="false">LEN(H171)</f>
        <v>0</v>
      </c>
    </row>
    <row r="172" customFormat="false" ht="12.75" hidden="false" customHeight="false" outlineLevel="0" collapsed="false">
      <c r="C172" s="62" t="n">
        <f aca="false">LEN(B172)</f>
        <v>0</v>
      </c>
      <c r="I172" s="62" t="n">
        <f aca="false">LEN(H172)</f>
        <v>0</v>
      </c>
    </row>
    <row r="173" customFormat="false" ht="12.75" hidden="false" customHeight="false" outlineLevel="0" collapsed="false">
      <c r="C173" s="62" t="n">
        <f aca="false">LEN(B173)</f>
        <v>0</v>
      </c>
      <c r="I173" s="62" t="n">
        <f aca="false">LEN(H173)</f>
        <v>0</v>
      </c>
    </row>
    <row r="174" customFormat="false" ht="12.75" hidden="false" customHeight="false" outlineLevel="0" collapsed="false">
      <c r="C174" s="62" t="n">
        <f aca="false">LEN(B174)</f>
        <v>0</v>
      </c>
      <c r="I174" s="62" t="n">
        <f aca="false">LEN(H174)</f>
        <v>0</v>
      </c>
    </row>
    <row r="175" customFormat="false" ht="12.75" hidden="false" customHeight="false" outlineLevel="0" collapsed="false">
      <c r="C175" s="62" t="n">
        <f aca="false">LEN(B175)</f>
        <v>0</v>
      </c>
      <c r="I175" s="62" t="n">
        <f aca="false">LEN(H175)</f>
        <v>0</v>
      </c>
    </row>
    <row r="176" customFormat="false" ht="12.75" hidden="false" customHeight="false" outlineLevel="0" collapsed="false">
      <c r="C176" s="62" t="n">
        <f aca="false">LEN(B176)</f>
        <v>0</v>
      </c>
      <c r="I176" s="62" t="n">
        <f aca="false">LEN(H176)</f>
        <v>0</v>
      </c>
    </row>
    <row r="177" customFormat="false" ht="12.75" hidden="false" customHeight="false" outlineLevel="0" collapsed="false">
      <c r="C177" s="62" t="n">
        <f aca="false">LEN(B177)</f>
        <v>0</v>
      </c>
      <c r="I177" s="62" t="n">
        <f aca="false">LEN(H177)</f>
        <v>0</v>
      </c>
    </row>
    <row r="178" customFormat="false" ht="12.75" hidden="false" customHeight="false" outlineLevel="0" collapsed="false">
      <c r="C178" s="62" t="n">
        <f aca="false">LEN(B178)</f>
        <v>0</v>
      </c>
      <c r="I178" s="62" t="n">
        <f aca="false">LEN(H178)</f>
        <v>0</v>
      </c>
    </row>
    <row r="179" customFormat="false" ht="12.75" hidden="false" customHeight="false" outlineLevel="0" collapsed="false">
      <c r="C179" s="62" t="n">
        <f aca="false">LEN(B179)</f>
        <v>0</v>
      </c>
      <c r="I179" s="62" t="n">
        <f aca="false">LEN(H179)</f>
        <v>0</v>
      </c>
    </row>
    <row r="180" customFormat="false" ht="12.75" hidden="false" customHeight="false" outlineLevel="0" collapsed="false">
      <c r="C180" s="62" t="n">
        <f aca="false">LEN(B180)</f>
        <v>0</v>
      </c>
      <c r="I180" s="62" t="n">
        <f aca="false">LEN(H180)</f>
        <v>0</v>
      </c>
    </row>
    <row r="181" customFormat="false" ht="12.75" hidden="false" customHeight="false" outlineLevel="0" collapsed="false">
      <c r="C181" s="62" t="n">
        <f aca="false">LEN(B181)</f>
        <v>0</v>
      </c>
      <c r="I181" s="62" t="n">
        <f aca="false">LEN(H181)</f>
        <v>0</v>
      </c>
    </row>
    <row r="182" customFormat="false" ht="12.75" hidden="false" customHeight="false" outlineLevel="0" collapsed="false">
      <c r="C182" s="62" t="n">
        <f aca="false">LEN(B182)</f>
        <v>0</v>
      </c>
      <c r="I182" s="62" t="n">
        <f aca="false">LEN(H1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46CCB</cp:lastModifiedBy>
  <dcterms:modified xsi:type="dcterms:W3CDTF">2013-09-09T15:57:34Z</dcterms:modified>
  <cp:revision>0</cp:revision>
  <dc:subject/>
  <dc:title/>
</cp:coreProperties>
</file>